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2018-2019" sheetId="1" state="visible" r:id="rId2"/>
  </sheets>
  <definedNames>
    <definedName function="false" hidden="false" localSheetId="0" name="_xlnm.Print_Area" vbProcedure="false">'2018-2019'!$A$1:$I$551</definedName>
    <definedName function="false" hidden="false" localSheetId="0" name="_xlnm.Print_Titles" vbProcedure="false">'2018-2019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7" uniqueCount="511">
  <si>
    <t xml:space="preserve">ПРИЛОЖЕНИЕ № 5</t>
  </si>
  <si>
    <t xml:space="preserve">к решениею Совета</t>
  </si>
  <si>
    <t xml:space="preserve">муниципального образования</t>
  </si>
  <si>
    <t xml:space="preserve">Щербиновский район</t>
  </si>
  <si>
    <t xml:space="preserve">от _____________ № ___</t>
  </si>
  <si>
    <t xml:space="preserve">ПРИЛОЖЕНИЕ № 14</t>
  </si>
  <si>
    <t xml:space="preserve">УТВЕРЖДЕНА</t>
  </si>
  <si>
    <t xml:space="preserve">решением Совета</t>
  </si>
  <si>
    <t xml:space="preserve">от ______________ № ___</t>
  </si>
  <si>
    <t xml:space="preserve">(в редакции решения Совета </t>
  </si>
  <si>
    <t xml:space="preserve">от ______________ № ___)</t>
  </si>
  <si>
    <t xml:space="preserve">Ведомственная структура расходов бюджета муниципального образования Щербиновский район                                                                                                    на 2018 и 2019 годы</t>
  </si>
  <si>
    <t xml:space="preserve">(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МБ</t>
  </si>
  <si>
    <t xml:space="preserve">8</t>
  </si>
  <si>
    <t xml:space="preserve">9</t>
  </si>
  <si>
    <t xml:space="preserve">ВСЕГО</t>
  </si>
  <si>
    <t xml:space="preserve">1.</t>
  </si>
  <si>
    <t xml:space="preserve">Администрация муниципального образования Щербиновский район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70 0 00 00000</t>
  </si>
  <si>
    <t xml:space="preserve">Высшее должностное лицо муниципального образования</t>
  </si>
  <si>
    <t xml:space="preserve">70 0 01 00000</t>
  </si>
  <si>
    <t xml:space="preserve">Расходы на обеспечение функций органов местного самоуправления</t>
  </si>
  <si>
    <t xml:space="preserve">70 0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Щербиновский район "Обеспечение деятельности администрации муниципального образования Щербиновский район"</t>
  </si>
  <si>
    <t xml:space="preserve">01 0 00 00000</t>
  </si>
  <si>
    <t xml:space="preserve">Отдельные мероприятия по реализации муниципальной программы</t>
  </si>
  <si>
    <t xml:space="preserve">01 0 07 00000</t>
  </si>
  <si>
    <t xml:space="preserve">01 0 07 00190</t>
  </si>
  <si>
    <t xml:space="preserve">Иные бюджетные ассигнования</t>
  </si>
  <si>
    <t xml:space="preserve">800</t>
  </si>
  <si>
    <t xml:space="preserve">Муниципальная программа муниципального образования Щербиновский район  "Развитие сельского хозяйства и регулирование рынков сельскохозяйственной продукции, сырья и продовольствия в муниципальном образовании Щербиновский район"</t>
  </si>
  <si>
    <t xml:space="preserve">902</t>
  </si>
  <si>
    <t xml:space="preserve">07 0 00 00000</t>
  </si>
  <si>
    <t xml:space="preserve">Поддержка сельскохозяйственного производства</t>
  </si>
  <si>
    <t xml:space="preserve">07 0 03 0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07 0 03 609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тдельные направления деятельности администрации муниципального образования</t>
  </si>
  <si>
    <t xml:space="preserve">902 </t>
  </si>
  <si>
    <t xml:space="preserve">71 0 00 00000</t>
  </si>
  <si>
    <t xml:space="preserve">Административные и иные комиссии</t>
  </si>
  <si>
    <t xml:space="preserve">71 0 02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71 0 02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71 0 02 60890</t>
  </si>
  <si>
    <t xml:space="preserve">Судебная система</t>
  </si>
  <si>
    <t xml:space="preserve">05</t>
  </si>
  <si>
    <t xml:space="preserve">Отдельные направления деятельности администрации муниципального образования Щербиновский район</t>
  </si>
  <si>
    <t xml:space="preserve">Отдельные непрограммные направления деятельности</t>
  </si>
  <si>
    <t xml:space="preserve">71 0 06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1 0 06 512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1 0 01 00000</t>
  </si>
  <si>
    <t xml:space="preserve">Резервные фонды администрации муниципального образования</t>
  </si>
  <si>
    <t xml:space="preserve">71 0 01 10420</t>
  </si>
  <si>
    <t xml:space="preserve">Другие общегосударственные вопросы</t>
  </si>
  <si>
    <t xml:space="preserve">13</t>
  </si>
  <si>
    <t xml:space="preserve">Информатизация деятельности органов местного самоуправления</t>
  </si>
  <si>
    <t xml:space="preserve">01 0 01 00000</t>
  </si>
  <si>
    <t xml:space="preserve">Информатизация деятельности органов местного самоуправления муниципального образования</t>
  </si>
  <si>
    <t xml:space="preserve">01 0 01 10010</t>
  </si>
  <si>
    <t xml:space="preserve">Информационное освещение деятельности органов местного самоуправления</t>
  </si>
  <si>
    <t xml:space="preserve">01 0 02 00000</t>
  </si>
  <si>
    <t xml:space="preserve">Информационное освещение деятельности органов местного самоуправления муниципального образования</t>
  </si>
  <si>
    <t xml:space="preserve">01 0 02 10020</t>
  </si>
  <si>
    <t xml:space="preserve">Повышение профессионального уровня сотрудников</t>
  </si>
  <si>
    <t xml:space="preserve">01 0 03 00000 </t>
  </si>
  <si>
    <t xml:space="preserve">Повышение профессионального уровня сотрудников органов местного самоуправления муниципального образования</t>
  </si>
  <si>
    <t xml:space="preserve">01 0 03 10030</t>
  </si>
  <si>
    <t xml:space="preserve">Обеспечение проведения праздничных дней и памятных дат, проводимых органами местного самоуправления</t>
  </si>
  <si>
    <t xml:space="preserve">01 0 04 00000</t>
  </si>
  <si>
    <t xml:space="preserve">Обеспечение проведения праздничных дней и памятных дат, проводимых органами местного самоуправления муниципального образования Щербиновский район</t>
  </si>
  <si>
    <t xml:space="preserve">01 0 04 10040</t>
  </si>
  <si>
    <t xml:space="preserve">Мероприятия по противодействию коррупции</t>
  </si>
  <si>
    <t xml:space="preserve">01 0 05 00000</t>
  </si>
  <si>
    <t xml:space="preserve">Мероприятия по противодействию коррупции в муниципальном образовании</t>
  </si>
  <si>
    <t xml:space="preserve">01 0 05 10050</t>
  </si>
  <si>
    <t xml:space="preserve">Диспансеризация муниципальных служащих</t>
  </si>
  <si>
    <t xml:space="preserve">01 0 06 00000</t>
  </si>
  <si>
    <t xml:space="preserve">Диспансеризация муниципальных служащих органов местного самоуправления муниципального образования</t>
  </si>
  <si>
    <t xml:space="preserve">01 0 06 10060</t>
  </si>
  <si>
    <t xml:space="preserve">Прочие мероприятия</t>
  </si>
  <si>
    <t xml:space="preserve">01 0 07 10610</t>
  </si>
  <si>
    <t xml:space="preserve">Обеспечение деятельности муниципального бюджетного учреждения муниципального образования Щербиновский район "Многофункциональный центр предоставления государственных (муниципальных) услуг"</t>
  </si>
  <si>
    <t xml:space="preserve">01 0 08 00000</t>
  </si>
  <si>
    <t xml:space="preserve">Расходы на обеспечение деятельности (оказание услуг) муниципальных учреждений</t>
  </si>
  <si>
    <t xml:space="preserve">01 0 08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Щербиновский район "Обеспечение деятельности органов местного самоуправления муниципального образования Щербиновский район"</t>
  </si>
  <si>
    <t xml:space="preserve">02 0 00 00000</t>
  </si>
  <si>
    <t xml:space="preserve">Обеспечение деятельности по ведению бухгалтерского учета</t>
  </si>
  <si>
    <t xml:space="preserve">02 0 01 00000</t>
  </si>
  <si>
    <t xml:space="preserve">02 0 01 00590</t>
  </si>
  <si>
    <t xml:space="preserve">Обеспечение хозяйственного обслуживания</t>
  </si>
  <si>
    <t xml:space="preserve">02 0 02 00000</t>
  </si>
  <si>
    <t xml:space="preserve">02 0 02 00590</t>
  </si>
  <si>
    <t xml:space="preserve">Муниципальная программа муниципального образования Щербиновский район "Управление муниципальным имуществом муниципального образования Щербиновский район"</t>
  </si>
  <si>
    <t xml:space="preserve">03 0 00 00000</t>
  </si>
  <si>
    <t xml:space="preserve">Управление муниципальным имуществом</t>
  </si>
  <si>
    <t xml:space="preserve">03 0 01 00000</t>
  </si>
  <si>
    <t xml:space="preserve">Управление муниципальным имуществом муниципального образования</t>
  </si>
  <si>
    <t xml:space="preserve">03 0 01 10070</t>
  </si>
  <si>
    <t xml:space="preserve">Содержание и обслуживание казны</t>
  </si>
  <si>
    <t xml:space="preserve">03 0 02 00000</t>
  </si>
  <si>
    <t xml:space="preserve">Содержание и обслуживание казны муниципального образования </t>
  </si>
  <si>
    <t xml:space="preserve">03 0 02 10080</t>
  </si>
  <si>
    <t xml:space="preserve">Муниципальная программа муниципального образования Щербиновский район "Социально-экономическое развитие муниципального образования Щербиновский район"</t>
  </si>
  <si>
    <t xml:space="preserve">05 0 00 00000</t>
  </si>
  <si>
    <t xml:space="preserve">Инвестиционные и имиджевые мероприятия</t>
  </si>
  <si>
    <t xml:space="preserve">05 0 01 00000</t>
  </si>
  <si>
    <t xml:space="preserve">Реализация инвестиционных и имиджевых мероприятий</t>
  </si>
  <si>
    <t xml:space="preserve">05 0 01 10100</t>
  </si>
  <si>
    <t xml:space="preserve">Муниципальная программа муниципального образования Щербиновский район "Социальная поддержка граждан муниципального образования Щербиновский район"</t>
  </si>
  <si>
    <t xml:space="preserve">06 0 00 00000</t>
  </si>
  <si>
    <t xml:space="preserve">Поддержка социально-ориентированных некоммерческих организаций муниципального образования Щербиновский район</t>
  </si>
  <si>
    <t xml:space="preserve">06 0 02 00000</t>
  </si>
  <si>
    <t xml:space="preserve">Реализация мероприятий, направленных на поддержку социально-ориентированных некоммерческих организаций муниципального образования Щербиновский район</t>
  </si>
  <si>
    <t xml:space="preserve">06 0 02 10130</t>
  </si>
  <si>
    <t xml:space="preserve">Муниципальная программа муниципального образования Щербиновский район  "Энергосбережение и повышение энергетической эффективности муниципального образования " на 2015-2017 годы</t>
  </si>
  <si>
    <t xml:space="preserve">08 0 00 00000</t>
  </si>
  <si>
    <t xml:space="preserve">Энергосбережение и повышение энергетической эффективности муниципального образования </t>
  </si>
  <si>
    <t xml:space="preserve">08 0 01 00000</t>
  </si>
  <si>
    <t xml:space="preserve">Строительство блочно-модульных котельных</t>
  </si>
  <si>
    <t xml:space="preserve">08 0 01 10150</t>
  </si>
  <si>
    <t xml:space="preserve">Муниципальная программа муниципального образования Щербиновский район  "Противодействие незаконному обороту наркотиков на территории муниципального образования Щербиновский район"</t>
  </si>
  <si>
    <t xml:space="preserve">17 0 00 00000</t>
  </si>
  <si>
    <t xml:space="preserve">Проведение целенаправленной работы по профилактике распространения наркомании и связанных с ней правонарушений</t>
  </si>
  <si>
    <t xml:space="preserve">17 0 01 00000</t>
  </si>
  <si>
    <t xml:space="preserve">Проведение целенаправленной работы по профилактике распространения наркомании и связанных с ней правонарушений на территории муниципального образования Щербиновский район</t>
  </si>
  <si>
    <t xml:space="preserve">17 0 01 10390</t>
  </si>
  <si>
    <t xml:space="preserve">Мероприятия по выполнению распоряжения главы администрации Краснодарского края от 13.04.2005 года 293-р "О принятии мер по уничтожению очагов дикорастущей конопли в Краснодарском крае"</t>
  </si>
  <si>
    <t xml:space="preserve">17 0 03 00000</t>
  </si>
  <si>
    <t xml:space="preserve">Реализация мероприятий по выполнению распоряжения главы администрации Краснодарского края от 13.04.2005 года " 293-р "О принятии мер по уничтожению очагов дикорастущей конопли в Краснодарском крае"</t>
  </si>
  <si>
    <t xml:space="preserve">17 0 03 10410</t>
  </si>
  <si>
    <t xml:space="preserve">Ведомственная целевая программа "Гармонизация межнациональных отношений и развитие национальных культур в муниципальном образовании Щербиновский район" на 2017-2019 годы</t>
  </si>
  <si>
    <t xml:space="preserve">31 0 00 00000</t>
  </si>
  <si>
    <t xml:space="preserve">Мероприятия по гармонизации межнациональных отношений и развитию национальных культур</t>
  </si>
  <si>
    <t xml:space="preserve">31 0 01 00000</t>
  </si>
  <si>
    <t xml:space="preserve">Реализация мероприятий по гармонизации межнациональных отношений и развитию национальных культур</t>
  </si>
  <si>
    <t xml:space="preserve">31 0 01 10640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расходы органов местного самоуправления</t>
  </si>
  <si>
    <t xml:space="preserve">99 0 00 00000</t>
  </si>
  <si>
    <t xml:space="preserve">Непрограммные расходы</t>
  </si>
  <si>
    <t xml:space="preserve">99 0 01 00000</t>
  </si>
  <si>
    <t xml:space="preserve">Мероприятия по обеспечению мобилизационной готовности экономики</t>
  </si>
  <si>
    <t xml:space="preserve">99 0 01 1047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едомственная целевая программа «Построение и развитие аппаратно-программного комплекса «Безопасный город» на территории муниципального образования Щербиновский район» на 2017-2019 годы</t>
  </si>
  <si>
    <t xml:space="preserve">29 0 00 00000</t>
  </si>
  <si>
    <t xml:space="preserve">Построение и развитие аппаратно-программного комплекса "Безопасный город"</t>
  </si>
  <si>
    <t xml:space="preserve">29 0 01 00000</t>
  </si>
  <si>
    <t xml:space="preserve">Мероприятия по построению и развитию аппаратно-программного комплекса "Безопасный город"</t>
  </si>
  <si>
    <t xml:space="preserve">29 0 01 10660</t>
  </si>
  <si>
    <t xml:space="preserve">Обеспечение деятельности муниципального казенного учреждения "Ситуационный центр - единая дежурно-диспетчерская служба" муниципального образование Щербиновский район</t>
  </si>
  <si>
    <t xml:space="preserve">29 0 02 00000</t>
  </si>
  <si>
    <t xml:space="preserve">29 0 02 00590</t>
  </si>
  <si>
    <t xml:space="preserve">Обеспечение безопасности населения</t>
  </si>
  <si>
    <t xml:space="preserve">71 0 03 00000</t>
  </si>
  <si>
    <t xml:space="preserve">71 0 03 0059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71 0 03 600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Щербиновский район "Развитие сельского хозяйства и регулирование рынков сельскохозяйственной продукции, сырья и продовольствия в муниципальном образовании Щербиновский район"</t>
  </si>
  <si>
    <t xml:space="preserve">07 0 01 00000</t>
  </si>
  <si>
    <t xml:space="preserve">07 0 01 00590</t>
  </si>
  <si>
    <t xml:space="preserve">Подготовка, проведение культурно-массовых мероприятий в сфере сельского хозяйства</t>
  </si>
  <si>
    <t xml:space="preserve">07 0 02 00000</t>
  </si>
  <si>
    <t xml:space="preserve">Реализация мероприятий в сфере сельского хозяйства</t>
  </si>
  <si>
    <t xml:space="preserve">07 0 02 1014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7 0 03 6009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7 0 03 616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7 0 03 R055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Щербиновский район "Развитие субъектов малого и среднего предпринимательства в муниципальном образовании Щербиновский район"</t>
  </si>
  <si>
    <t xml:space="preserve">04 0 00 00000</t>
  </si>
  <si>
    <t xml:space="preserve">Развитие субъектов малого и среднего предпринимательства</t>
  </si>
  <si>
    <t xml:space="preserve">04 0 01 00000</t>
  </si>
  <si>
    <t xml:space="preserve">Реализация мероприятий, направленных на развитие субъектов малого и среднего предпринимательства</t>
  </si>
  <si>
    <t xml:space="preserve">04 0 01 10090</t>
  </si>
  <si>
    <t xml:space="preserve">Муниципальная программа муниципального образования Щербиновский район "Комплексное развитие муниципального образования Щербиновский район в сфере строительства, жилищно-коммунального комплекса"</t>
  </si>
  <si>
    <t xml:space="preserve">09 0 00 00000</t>
  </si>
  <si>
    <t xml:space="preserve">Финансовое обеспечение деятельности муниципального казенного учреждения муниципального образования Щербиновский район "Служба строительного заказчика"</t>
  </si>
  <si>
    <t xml:space="preserve">09 0 03 00000</t>
  </si>
  <si>
    <t xml:space="preserve">09 0 03 005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Щербиновский район "Дети Кубани"</t>
  </si>
  <si>
    <t xml:space="preserve">16 0 00 00000</t>
  </si>
  <si>
    <t xml:space="preserve">Отдельные мероприятия муниципальной программы</t>
  </si>
  <si>
    <t xml:space="preserve">16 0 04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0 04 5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0 04 R0820</t>
  </si>
  <si>
    <t xml:space="preserve">Коммунальное хозяйство</t>
  </si>
  <si>
    <t xml:space="preserve">Подготовка к осенне-зимнему периоду</t>
  </si>
  <si>
    <t xml:space="preserve">09 0 02 00000</t>
  </si>
  <si>
    <t xml:space="preserve">Мероприятия по подготовке к осенне-зимнему периоду</t>
  </si>
  <si>
    <t xml:space="preserve">09 0 02 101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1 0 03 00000</t>
  </si>
  <si>
    <t xml:space="preserve">Молодежная политика</t>
  </si>
  <si>
    <t xml:space="preserve">Организация отдыха, оздоровления и занятости детей и подростков </t>
  </si>
  <si>
    <t xml:space="preserve">16 0 01 00000</t>
  </si>
  <si>
    <t xml:space="preserve">Организация отдыха, оздоровления и занятости детей и подростков в муниципальном образовании Щербиновский район</t>
  </si>
  <si>
    <t xml:space="preserve">16 0 01 10360</t>
  </si>
  <si>
    <t xml:space="preserve">Профилактика безнадзорности и правонарушений несовершеннолетних</t>
  </si>
  <si>
    <t xml:space="preserve">16 0 03 00000</t>
  </si>
  <si>
    <t xml:space="preserve">Профилактика безнадзорности и правонарушений несовершеннолетних в муниципальном образовании Щербиновский район</t>
  </si>
  <si>
    <t xml:space="preserve">16 0 03 10380</t>
  </si>
  <si>
    <t xml:space="preserve">Здравоохранение</t>
  </si>
  <si>
    <t xml:space="preserve">Стационарная медицинская помощь</t>
  </si>
  <si>
    <t xml:space="preserve">Ведомственная целевая программа "Развитие здравоохранения в муниципальном образовании Щербиновский район" на 2017 - 2019 годы</t>
  </si>
  <si>
    <t xml:space="preserve">28 0 00 00000</t>
  </si>
  <si>
    <t xml:space="preserve">Профилактика заболеваний и формирование здорового образа жизни. Развитие первичной медико-санитарной помощи </t>
  </si>
  <si>
    <t xml:space="preserve">28 0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28 0 01 60850</t>
  </si>
  <si>
    <t xml:space="preserve">Амбулаторная помощь</t>
  </si>
  <si>
    <t xml:space="preserve">Профилактика заболеваний и формирование здорового образа жизни. Развитие первичной медико-санитарной помощи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28 0 02 0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</t>
  </si>
  <si>
    <t xml:space="preserve">28 0 02 6081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28 0 03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28 0 03 61080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06</t>
  </si>
  <si>
    <t xml:space="preserve">Другие вопросы в области здравоохранения</t>
  </si>
  <si>
    <t xml:space="preserve">Профилактика террористических и экстремистских  проявлений на территории муниципального  образования Щербиновский район</t>
  </si>
  <si>
    <t xml:space="preserve">28 0 04 00000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28 0 04 60480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держка лиц, замещавших выборные муниципальные должности, муниципальные должности муниципальной службы и отдельных категорий работников</t>
  </si>
  <si>
    <t xml:space="preserve">06 0 01 00000</t>
  </si>
  <si>
    <t xml:space="preserve">Поддержка лиц, замещавших выборные муниципальные должности, муниципальные должности муниципальной службы и отдельных категорий работников муниципального образования</t>
  </si>
  <si>
    <t xml:space="preserve">06 0 01 10120</t>
  </si>
  <si>
    <t xml:space="preserve">Социальное обеспечение и иные выплаты населению</t>
  </si>
  <si>
    <t xml:space="preserve">300</t>
  </si>
  <si>
    <t xml:space="preserve">2.</t>
  </si>
  <si>
    <t xml:space="preserve">Финансовое управление администрации муниципального образования Щербино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Щербиновский район "Управление муниципальными финансами муниципального образования Щербиновский район"</t>
  </si>
  <si>
    <t xml:space="preserve">10 0 00 00000</t>
  </si>
  <si>
    <t xml:space="preserve">Обеспечение деятельности финансового управления муниципального образования</t>
  </si>
  <si>
    <t xml:space="preserve">10 0 01 00000</t>
  </si>
  <si>
    <t xml:space="preserve">10 0 01 00190</t>
  </si>
  <si>
    <t xml:space="preserve">905</t>
  </si>
  <si>
    <t xml:space="preserve">10  0 00 00000</t>
  </si>
  <si>
    <t xml:space="preserve">10 0 02 00000</t>
  </si>
  <si>
    <t xml:space="preserve">10 0 02 10010</t>
  </si>
  <si>
    <t xml:space="preserve">10 0 03 00000</t>
  </si>
  <si>
    <t xml:space="preserve">10 0 03 10030</t>
  </si>
  <si>
    <t xml:space="preserve">Прочие мероприятия по реализации муниципальной программы</t>
  </si>
  <si>
    <t xml:space="preserve">10 0 06 00000</t>
  </si>
  <si>
    <t xml:space="preserve">10 0 06 106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гашение долговых обязательств муниципального образования Щербиновский район</t>
  </si>
  <si>
    <t xml:space="preserve">10 0 04 00000</t>
  </si>
  <si>
    <t xml:space="preserve">Процентные платежи по муниципальному долгу муниципального образования</t>
  </si>
  <si>
    <t xml:space="preserve">10 0 04 1021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10 0 05 0000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10 0 05 S0030</t>
  </si>
  <si>
    <t xml:space="preserve">Межбюджетные трансферты </t>
  </si>
  <si>
    <t xml:space="preserve">500</t>
  </si>
  <si>
    <t xml:space="preserve">3.</t>
  </si>
  <si>
    <t xml:space="preserve">Контрольно-счетная палата муниципального образования Щербиновский район</t>
  </si>
  <si>
    <t xml:space="preserve">910</t>
  </si>
  <si>
    <t xml:space="preserve">Обеспечение деятельности Контрольно-счетной палаты муниципального образования Щербиновский район</t>
  </si>
  <si>
    <t xml:space="preserve">72 0 00 00000</t>
  </si>
  <si>
    <t xml:space="preserve">Руководитель Контрольно-счетной палаты муниципального образования</t>
  </si>
  <si>
    <t xml:space="preserve">72 0 01 00000</t>
  </si>
  <si>
    <t xml:space="preserve">72 0 01 00190</t>
  </si>
  <si>
    <t xml:space="preserve">Контрольно-счетная палата  муниципального образования</t>
  </si>
  <si>
    <t xml:space="preserve">72 0 02 00000</t>
  </si>
  <si>
    <t xml:space="preserve">72 0 02 00190</t>
  </si>
  <si>
    <t xml:space="preserve">4.</t>
  </si>
  <si>
    <t xml:space="preserve">Управление образования администрации муниципального образования Щербиновский район</t>
  </si>
  <si>
    <t xml:space="preserve">Дошкольное образование</t>
  </si>
  <si>
    <t xml:space="preserve">Муниципальная программа муниципального образования Щербиновский район "Развитие образования в муниципальном образовании Щербиновский район"</t>
  </si>
  <si>
    <t xml:space="preserve">925 </t>
  </si>
  <si>
    <t xml:space="preserve">11 0 00 00000</t>
  </si>
  <si>
    <t xml:space="preserve">Развитие дошкольного образования </t>
  </si>
  <si>
    <t xml:space="preserve">925</t>
  </si>
  <si>
    <t xml:space="preserve">11 0 01 00000</t>
  </si>
  <si>
    <t xml:space="preserve">11 0 01 00590</t>
  </si>
  <si>
    <t xml:space="preserve">Осуществление муниципальными учреждениями капитального и текущего ремонтов</t>
  </si>
  <si>
    <t xml:space="preserve">11 0 01 102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11 0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11 0 01 60860</t>
  </si>
  <si>
    <t xml:space="preserve">Общее образование</t>
  </si>
  <si>
    <t xml:space="preserve">Муниципальная программа муниципального образования Щербиновский район "Развитие образования в муниципальном образовании Щербиновский район" </t>
  </si>
  <si>
    <t xml:space="preserve">Развитие общего образования </t>
  </si>
  <si>
    <t xml:space="preserve">11 0 02 00000</t>
  </si>
  <si>
    <t xml:space="preserve">11 0 02 00590</t>
  </si>
  <si>
    <t xml:space="preserve">Отдельные мероприятия</t>
  </si>
  <si>
    <t xml:space="preserve">11 0 02 10230 </t>
  </si>
  <si>
    <t xml:space="preserve">11 0 02 60820</t>
  </si>
  <si>
    <t xml:space="preserve">11 0 0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11 0 02 62370</t>
  </si>
  <si>
    <t xml:space="preserve">Обеспечение реализации муниципальной программы и прочие мероприятия в области образования</t>
  </si>
  <si>
    <t xml:space="preserve">11 0 04 0000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11 0 04 62500</t>
  </si>
  <si>
    <t xml:space="preserve">Дополнительное образование детей</t>
  </si>
  <si>
    <t xml:space="preserve">Развитие дополнительного образования детей</t>
  </si>
  <si>
    <t xml:space="preserve">11 0 03 00000</t>
  </si>
  <si>
    <t xml:space="preserve">11 0 03 0059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11 0 03 60740</t>
  </si>
  <si>
    <t xml:space="preserve">11 0 03 60820</t>
  </si>
  <si>
    <t xml:space="preserve">Муниципальная программа муниципального образования Щербиновский район "Дети Кубани" </t>
  </si>
  <si>
    <t xml:space="preserve">Реализация мероприятий государственной программы Краснодарского края "Дети Кубани"</t>
  </si>
  <si>
    <t xml:space="preserve">16 0 01 60590</t>
  </si>
  <si>
    <t xml:space="preserve">16 0 01 S0590</t>
  </si>
  <si>
    <t xml:space="preserve">Другие вопросы в области образования</t>
  </si>
  <si>
    <t xml:space="preserve">11 0 04 00190</t>
  </si>
  <si>
    <t xml:space="preserve">11 0 04 00590</t>
  </si>
  <si>
    <t xml:space="preserve">11 0 04 10010</t>
  </si>
  <si>
    <t xml:space="preserve">Прочие мероприятия в области образования </t>
  </si>
  <si>
    <t xml:space="preserve">11 0 04 10240</t>
  </si>
  <si>
    <t xml:space="preserve">11 0 04 10610</t>
  </si>
  <si>
    <t xml:space="preserve">09 </t>
  </si>
  <si>
    <t xml:space="preserve">Муниципальная программа муниципального образования Щербиновский район  "Поддержка и развитие кубанского казачества в муниципальном образовании Щербиновский район" на 2015-2017 годы</t>
  </si>
  <si>
    <t xml:space="preserve">15 0 00 00000</t>
  </si>
  <si>
    <t xml:space="preserve">Патриотическое воспитание молодежи в казачьих обществах</t>
  </si>
  <si>
    <t xml:space="preserve">15 0 01 00000</t>
  </si>
  <si>
    <t xml:space="preserve">Патриотическое воспитание молодежи в казачьих обществах муниципального образования Щербиновский район</t>
  </si>
  <si>
    <t xml:space="preserve">15 0 01 10340</t>
  </si>
  <si>
    <t xml:space="preserve"> </t>
  </si>
  <si>
    <t xml:space="preserve">Муниципальная программа муниципального образования Щербиновский район "Противодействие незаконному обороту наркотиков на территории муниципального образования Щербиновский район" </t>
  </si>
  <si>
    <t xml:space="preserve">Организация осуществления мероприятий по профилактике незаконного потребления наркотических средств и психотропных веществ, наркомании, а также вызываемых ими заболеваний и формированию здорового образа жизни</t>
  </si>
  <si>
    <t xml:space="preserve">17 0 02 00000</t>
  </si>
  <si>
    <t xml:space="preserve">Организация осуществления мероприятий по профилактике незаконного потребления наркотических средств и психотропных веществ, наркомании, а также вызываемых ими заболеваний и формированию здорового образа жизни на территории муниципального образования Щербиновский район</t>
  </si>
  <si>
    <t xml:space="preserve">17 0 02 1040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11 0 01 60710</t>
  </si>
  <si>
    <t xml:space="preserve">5.</t>
  </si>
  <si>
    <t xml:space="preserve">Отдел культуры администрации муниципального образования Щербиновский район</t>
  </si>
  <si>
    <t xml:space="preserve">926</t>
  </si>
  <si>
    <t xml:space="preserve">Муниципальная программа муниципального образования Щербиновский район "Развитие культуры в муниципальном образовании Щербиновский район"</t>
  </si>
  <si>
    <t xml:space="preserve">12 0 00 00000</t>
  </si>
  <si>
    <t xml:space="preserve">Совершенствование деятельности муниципальных учреждений дополнительного образования детей</t>
  </si>
  <si>
    <t xml:space="preserve">12 0 02 00000</t>
  </si>
  <si>
    <t xml:space="preserve">Расходы на обеспечение деятельности (оказание услуг) муниципальных учреждений </t>
  </si>
  <si>
    <t xml:space="preserve">12 0 02 00590</t>
  </si>
  <si>
    <t xml:space="preserve">12 0 02 60820</t>
  </si>
  <si>
    <t xml:space="preserve">Отдельные мероприятия по реализации Программы</t>
  </si>
  <si>
    <t xml:space="preserve">12 0 04 00000</t>
  </si>
  <si>
    <t xml:space="preserve">Стипендии главы муниципального образования Щербиновский район</t>
  </si>
  <si>
    <t xml:space="preserve">12 0 04 10300</t>
  </si>
  <si>
    <t xml:space="preserve">Культура, кинематография</t>
  </si>
  <si>
    <t xml:space="preserve">08</t>
  </si>
  <si>
    <t xml:space="preserve">Культура</t>
  </si>
  <si>
    <t xml:space="preserve">Совершенствование деятельности муниципальных учреждений отрасли "Культура"</t>
  </si>
  <si>
    <t xml:space="preserve">12 0 01 00000</t>
  </si>
  <si>
    <t xml:space="preserve">12 0 01 00590</t>
  </si>
  <si>
    <t xml:space="preserve">Пополнение книжных фондов</t>
  </si>
  <si>
    <t xml:space="preserve">12 0 01 1020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2 0 01 60120</t>
  </si>
  <si>
    <t xml:space="preserve">12 0 01 S0120</t>
  </si>
  <si>
    <t xml:space="preserve">Подготовка, организация, проведение и оформление культурно-массовых мероприятий</t>
  </si>
  <si>
    <t xml:space="preserve">12 0 03 00000</t>
  </si>
  <si>
    <t xml:space="preserve">Реализация культурно-массовых мероприятий</t>
  </si>
  <si>
    <t xml:space="preserve">12 0 03 10290</t>
  </si>
  <si>
    <t xml:space="preserve">Другие вопросы в области культуры, кинематографии</t>
  </si>
  <si>
    <t xml:space="preserve">12 0 04 00190</t>
  </si>
  <si>
    <t xml:space="preserve">12 0 04 10010</t>
  </si>
  <si>
    <t xml:space="preserve">12 0 04 10610</t>
  </si>
  <si>
    <t xml:space="preserve">Муниципальная программа муниципального образования Щербиновский район "Поддержка и развитие кубанского казачества в муниципальном образовании Щербиновский район"</t>
  </si>
  <si>
    <t xml:space="preserve">Развитие культурно-просветительской деятельности казачьего общества </t>
  </si>
  <si>
    <t xml:space="preserve">15 0 02 00000</t>
  </si>
  <si>
    <t xml:space="preserve">Развитие культурно-просветительской деятельности казачьего общества муниципального образования Щербиновский район</t>
  </si>
  <si>
    <t xml:space="preserve">15 0 02 10350</t>
  </si>
  <si>
    <t xml:space="preserve">Муниципальная программа муниципального образования Щербиновский район "Противодействие незаконному обороту наркотиков на территории муниципального образования Щербиновский район"</t>
  </si>
  <si>
    <t xml:space="preserve">Организация осуществления мероприятий по профилактике незаконного потребления наркотических средств  и психотропных веществ, наркомании, а также вызываемых ими заболеваний и формированию здорового образа жизни </t>
  </si>
  <si>
    <t xml:space="preserve">6.</t>
  </si>
  <si>
    <t xml:space="preserve">Отдел по физической культуре и спорту администрации муниципального образования Щербиновский район</t>
  </si>
  <si>
    <t xml:space="preserve">929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Щербиновский район "Развитие физической культуры и спорта в муниципальном образовании Щербиновский район"</t>
  </si>
  <si>
    <t xml:space="preserve">13 0 00 00000</t>
  </si>
  <si>
    <t xml:space="preserve">Обеспечение выполнения муниципального задания учреждениями, подведомственными отделу по физической культуре и спорту администрации муниципального образования Щербиновский район</t>
  </si>
  <si>
    <t xml:space="preserve">13 0 02 00000</t>
  </si>
  <si>
    <t xml:space="preserve">13 0 02 00590</t>
  </si>
  <si>
    <t xml:space="preserve">Реализация Единого календарного плана физкультурных мероприятий муниципального образования Щербиновский район</t>
  </si>
  <si>
    <t xml:space="preserve">13 0 03 00000</t>
  </si>
  <si>
    <t xml:space="preserve">Организация и проведение физкультурных и спортивных мероприятий </t>
  </si>
  <si>
    <t xml:space="preserve">13 0 03 10320</t>
  </si>
  <si>
    <t xml:space="preserve">Массовый спорт</t>
  </si>
  <si>
    <t xml:space="preserve">Обеспечение деятельности муниципальных учреждений, подведомственных отделу по физической культуре и спорту администрации муниципального образования Щербиновский район</t>
  </si>
  <si>
    <t xml:space="preserve">Другие вопросы в области физической культуры и спорта</t>
  </si>
  <si>
    <t xml:space="preserve">13 0 04 00000</t>
  </si>
  <si>
    <t xml:space="preserve">13 0 04 00190</t>
  </si>
  <si>
    <t xml:space="preserve">7.</t>
  </si>
  <si>
    <t xml:space="preserve">Отдел по делам молодежи администрации муниципального образования Щербиновский район</t>
  </si>
  <si>
    <t xml:space="preserve">Муниципальная программа муниципального образования Щербиновский район "Молодежь муниципального образования"</t>
  </si>
  <si>
    <t xml:space="preserve">14 0 00 00000</t>
  </si>
  <si>
    <t xml:space="preserve">Мероприятия по обеспечению деятельности учреждений в сфере молодежной политики</t>
  </si>
  <si>
    <t xml:space="preserve">14 0 02 00000</t>
  </si>
  <si>
    <t xml:space="preserve">14 0 02 00590</t>
  </si>
  <si>
    <t xml:space="preserve">934</t>
  </si>
  <si>
    <t xml:space="preserve">14 0 03 00000</t>
  </si>
  <si>
    <t xml:space="preserve">14 0 03 00190</t>
  </si>
  <si>
    <t xml:space="preserve">14 0 03 10610</t>
  </si>
  <si>
    <t xml:space="preserve">8.</t>
  </si>
  <si>
    <t xml:space="preserve">Отдел по вопросам семьи и детства администрации муниципального образования Щербиновский район</t>
  </si>
  <si>
    <t xml:space="preserve">953</t>
  </si>
  <si>
    <t xml:space="preserve">Дети-сироты</t>
  </si>
  <si>
    <t xml:space="preserve">16 0 02 00000</t>
  </si>
  <si>
    <t xml:space="preserve">Дети-сироты муниципального образования Щербиновский район</t>
  </si>
  <si>
    <t xml:space="preserve">16 0 02 1037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16 0 02 60840</t>
  </si>
  <si>
    <t xml:space="preserve">Социальное обеспечение населения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16 0 04 6058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6 0 04 61020</t>
  </si>
  <si>
    <t xml:space="preserve">Социальная поддержка семьи и детей</t>
  </si>
  <si>
    <t xml:space="preserve">953 </t>
  </si>
  <si>
    <t xml:space="preserve">76 0 00 00000</t>
  </si>
  <si>
    <t xml:space="preserve">Совершенствование социальной поддержки семьи и детей</t>
  </si>
  <si>
    <t xml:space="preserve">76 0 01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76 0 01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76 0 01 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76 0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76 0 01 60730</t>
  </si>
  <si>
    <t xml:space="preserve">Другие вопросы в области социальной политики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16 0 04 62340</t>
  </si>
  <si>
    <t xml:space="preserve">Социальная поддержка граждан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6 0 01 60880</t>
  </si>
  <si>
    <t xml:space="preserve">Осуществление отдельных государственных полномочий по организации оздоровления и отдыха детей</t>
  </si>
  <si>
    <t xml:space="preserve">76  0 01 60900</t>
  </si>
  <si>
    <t xml:space="preserve">9.</t>
  </si>
  <si>
    <t xml:space="preserve">Условно утвержденные расходы</t>
  </si>
  <si>
    <t xml:space="preserve">Заместитель главы </t>
  </si>
  <si>
    <t xml:space="preserve">Щербиновский район,</t>
  </si>
  <si>
    <t xml:space="preserve">начальник финансового управления</t>
  </si>
  <si>
    <t xml:space="preserve">администрации муниципального образования</t>
  </si>
  <si>
    <t xml:space="preserve">Щербиновский район                                                          </t>
  </si>
  <si>
    <t xml:space="preserve">Т. В. Кимлач</t>
  </si>
  <si>
    <t xml:space="preserve">Краевой бюджет</t>
  </si>
  <si>
    <t xml:space="preserve">Бюджет сельских поселений</t>
  </si>
  <si>
    <t xml:space="preserve">Муниципальный бюдж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"/>
    <numFmt numFmtId="168" formatCode="@"/>
    <numFmt numFmtId="169" formatCode="0;[RED]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1"/>
  <sheetViews>
    <sheetView showFormulas="false" showGridLines="true" showRowColHeaders="true" showZeros="true" rightToLeft="false" tabSelected="true" showOutlineSymbols="true" defaultGridColor="true" view="pageBreakPreview" topLeftCell="A541" colorId="64" zoomScale="100" zoomScaleNormal="100" zoomScalePageLayoutView="100" workbookViewId="0">
      <selection pane="topLeft" activeCell="H556" activeCellId="0" sqref="H5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2.7"/>
    <col collapsed="false" customWidth="true" hidden="false" outlineLevel="0" max="3" min="3" style="1" width="5.28"/>
    <col collapsed="false" customWidth="true" hidden="false" outlineLevel="0" max="4" min="4" style="2" width="4.14"/>
    <col collapsed="false" customWidth="true" hidden="false" outlineLevel="0" max="5" min="5" style="2" width="4.28"/>
    <col collapsed="false" customWidth="true" hidden="false" outlineLevel="0" max="6" min="6" style="1" width="16.7"/>
    <col collapsed="false" customWidth="true" hidden="false" outlineLevel="0" max="7" min="7" style="2" width="4.85"/>
    <col collapsed="false" customWidth="true" hidden="false" outlineLevel="0" max="9" min="8" style="3" width="18.85"/>
    <col collapsed="false" customWidth="true" hidden="false" outlineLevel="0" max="10" min="10" style="4" width="19.56"/>
    <col collapsed="false" customWidth="true" hidden="false" outlineLevel="0" max="11" min="11" style="4" width="15.56"/>
    <col collapsed="false" customWidth="true" hidden="false" outlineLevel="0" max="12" min="12" style="5" width="16.13"/>
    <col collapsed="false" customWidth="false" hidden="false" outlineLevel="0" max="257" min="13" style="5" width="9.14"/>
  </cols>
  <sheetData>
    <row r="1" s="10" customFormat="true" ht="18.75" hidden="true" customHeight="false" outlineLevel="0" collapsed="false">
      <c r="A1" s="6"/>
      <c r="B1" s="7"/>
      <c r="C1" s="7"/>
      <c r="D1" s="8"/>
      <c r="E1" s="8"/>
      <c r="F1" s="9" t="s">
        <v>0</v>
      </c>
      <c r="G1" s="9"/>
      <c r="H1" s="9"/>
      <c r="J1" s="11"/>
      <c r="K1" s="12"/>
      <c r="L1" s="13"/>
    </row>
    <row r="2" s="10" customFormat="true" ht="11.25" hidden="true" customHeight="true" outlineLevel="0" collapsed="false">
      <c r="A2" s="6"/>
      <c r="B2" s="7"/>
      <c r="C2" s="7"/>
      <c r="D2" s="8"/>
      <c r="E2" s="8"/>
      <c r="F2" s="14"/>
      <c r="G2" s="8"/>
      <c r="J2" s="14"/>
      <c r="K2" s="12"/>
      <c r="L2" s="13"/>
    </row>
    <row r="3" s="10" customFormat="true" ht="18.75" hidden="true" customHeight="false" outlineLevel="0" collapsed="false">
      <c r="A3" s="6"/>
      <c r="B3" s="7"/>
      <c r="C3" s="7"/>
      <c r="D3" s="8"/>
      <c r="E3" s="8"/>
      <c r="F3" s="9" t="s">
        <v>1</v>
      </c>
      <c r="G3" s="9"/>
      <c r="H3" s="9"/>
      <c r="J3" s="11"/>
      <c r="K3" s="12"/>
      <c r="L3" s="13"/>
    </row>
    <row r="4" s="10" customFormat="true" ht="18.75" hidden="true" customHeight="false" outlineLevel="0" collapsed="false">
      <c r="A4" s="6"/>
      <c r="B4" s="7"/>
      <c r="C4" s="7"/>
      <c r="D4" s="8"/>
      <c r="E4" s="8"/>
      <c r="F4" s="9" t="s">
        <v>2</v>
      </c>
      <c r="G4" s="9"/>
      <c r="H4" s="9"/>
      <c r="J4" s="11"/>
      <c r="K4" s="12"/>
      <c r="L4" s="13"/>
    </row>
    <row r="5" s="10" customFormat="true" ht="18.75" hidden="true" customHeight="false" outlineLevel="0" collapsed="false">
      <c r="A5" s="6"/>
      <c r="B5" s="7"/>
      <c r="C5" s="7"/>
      <c r="D5" s="8"/>
      <c r="E5" s="8"/>
      <c r="F5" s="9" t="s">
        <v>3</v>
      </c>
      <c r="G5" s="9"/>
      <c r="H5" s="9"/>
      <c r="J5" s="11"/>
      <c r="K5" s="12"/>
      <c r="L5" s="13"/>
    </row>
    <row r="6" s="10" customFormat="true" ht="18.75" hidden="true" customHeight="false" outlineLevel="0" collapsed="false">
      <c r="A6" s="6"/>
      <c r="B6" s="7"/>
      <c r="C6" s="7"/>
      <c r="D6" s="8"/>
      <c r="E6" s="8"/>
      <c r="F6" s="9" t="s">
        <v>4</v>
      </c>
      <c r="G6" s="9"/>
      <c r="H6" s="9"/>
      <c r="J6" s="11"/>
      <c r="K6" s="12"/>
      <c r="L6" s="13"/>
    </row>
    <row r="7" s="10" customFormat="true" ht="15" hidden="true" customHeight="true" outlineLevel="0" collapsed="false">
      <c r="A7" s="6"/>
      <c r="B7" s="7"/>
      <c r="C7" s="7"/>
      <c r="D7" s="8"/>
      <c r="E7" s="8"/>
      <c r="F7" s="14"/>
      <c r="G7" s="8"/>
      <c r="J7" s="14"/>
      <c r="K7" s="12"/>
      <c r="L7" s="13"/>
    </row>
    <row r="8" s="10" customFormat="true" ht="18" hidden="false" customHeight="true" outlineLevel="0" collapsed="false">
      <c r="A8" s="6"/>
      <c r="B8" s="7"/>
      <c r="C8" s="7"/>
      <c r="D8" s="8"/>
      <c r="E8" s="8"/>
      <c r="G8" s="11"/>
      <c r="H8" s="9" t="s">
        <v>5</v>
      </c>
      <c r="I8" s="9"/>
      <c r="J8" s="11"/>
      <c r="K8" s="12"/>
      <c r="L8" s="13"/>
    </row>
    <row r="9" s="10" customFormat="true" ht="18.75" hidden="false" customHeight="false" outlineLevel="0" collapsed="false">
      <c r="A9" s="6"/>
      <c r="B9" s="7"/>
      <c r="C9" s="7"/>
      <c r="D9" s="8"/>
      <c r="E9" s="8"/>
      <c r="F9" s="9"/>
      <c r="G9" s="8"/>
      <c r="J9" s="14"/>
      <c r="K9" s="12"/>
      <c r="L9" s="13"/>
    </row>
    <row r="10" s="10" customFormat="true" ht="18.75" hidden="false" customHeight="false" outlineLevel="0" collapsed="false">
      <c r="A10" s="6"/>
      <c r="B10" s="7"/>
      <c r="C10" s="7"/>
      <c r="D10" s="8"/>
      <c r="E10" s="8"/>
      <c r="G10" s="11"/>
      <c r="H10" s="9" t="s">
        <v>6</v>
      </c>
      <c r="I10" s="9"/>
      <c r="J10" s="11"/>
      <c r="K10" s="12"/>
      <c r="L10" s="13"/>
    </row>
    <row r="11" s="10" customFormat="true" ht="18.75" hidden="false" customHeight="false" outlineLevel="0" collapsed="false">
      <c r="A11" s="6"/>
      <c r="B11" s="7"/>
      <c r="C11" s="7"/>
      <c r="D11" s="8"/>
      <c r="E11" s="8"/>
      <c r="G11" s="11"/>
      <c r="H11" s="9" t="s">
        <v>7</v>
      </c>
      <c r="I11" s="9"/>
      <c r="J11" s="11"/>
      <c r="K11" s="12"/>
      <c r="L11" s="13"/>
    </row>
    <row r="12" s="10" customFormat="true" ht="18.75" hidden="false" customHeight="false" outlineLevel="0" collapsed="false">
      <c r="A12" s="6"/>
      <c r="B12" s="7"/>
      <c r="C12" s="7"/>
      <c r="D12" s="8"/>
      <c r="E12" s="8"/>
      <c r="G12" s="11"/>
      <c r="H12" s="9" t="s">
        <v>2</v>
      </c>
      <c r="I12" s="9"/>
      <c r="J12" s="11"/>
      <c r="K12" s="12"/>
      <c r="L12" s="13"/>
    </row>
    <row r="13" s="10" customFormat="true" ht="18.75" hidden="false" customHeight="false" outlineLevel="0" collapsed="false">
      <c r="A13" s="6"/>
      <c r="B13" s="7"/>
      <c r="C13" s="7"/>
      <c r="D13" s="8"/>
      <c r="E13" s="8"/>
      <c r="G13" s="11"/>
      <c r="H13" s="9" t="s">
        <v>3</v>
      </c>
      <c r="I13" s="9"/>
      <c r="J13" s="11"/>
      <c r="K13" s="12"/>
      <c r="L13" s="13"/>
    </row>
    <row r="14" s="10" customFormat="true" ht="18.75" hidden="false" customHeight="false" outlineLevel="0" collapsed="false">
      <c r="A14" s="6"/>
      <c r="B14" s="7"/>
      <c r="C14" s="7"/>
      <c r="D14" s="8"/>
      <c r="E14" s="8"/>
      <c r="G14" s="11"/>
      <c r="H14" s="9" t="s">
        <v>8</v>
      </c>
      <c r="I14" s="9"/>
      <c r="J14" s="11"/>
      <c r="K14" s="12"/>
      <c r="L14" s="13"/>
    </row>
    <row r="15" s="10" customFormat="true" ht="18.75" hidden="true" customHeight="false" outlineLevel="0" collapsed="false">
      <c r="A15" s="6"/>
      <c r="B15" s="7"/>
      <c r="C15" s="7"/>
      <c r="D15" s="8"/>
      <c r="E15" s="8"/>
      <c r="F15" s="9" t="s">
        <v>9</v>
      </c>
      <c r="G15" s="9"/>
      <c r="H15" s="9"/>
      <c r="J15" s="11"/>
      <c r="K15" s="12"/>
      <c r="L15" s="13"/>
    </row>
    <row r="16" s="10" customFormat="true" ht="18.75" hidden="true" customHeight="false" outlineLevel="0" collapsed="false">
      <c r="A16" s="6"/>
      <c r="B16" s="7"/>
      <c r="C16" s="7"/>
      <c r="D16" s="8"/>
      <c r="E16" s="8"/>
      <c r="F16" s="9" t="s">
        <v>2</v>
      </c>
      <c r="G16" s="9"/>
      <c r="H16" s="9"/>
      <c r="J16" s="11"/>
      <c r="K16" s="12"/>
      <c r="L16" s="13"/>
    </row>
    <row r="17" s="10" customFormat="true" ht="18.75" hidden="true" customHeight="false" outlineLevel="0" collapsed="false">
      <c r="A17" s="6"/>
      <c r="B17" s="7"/>
      <c r="C17" s="7"/>
      <c r="D17" s="8"/>
      <c r="E17" s="8"/>
      <c r="F17" s="9" t="s">
        <v>3</v>
      </c>
      <c r="G17" s="9"/>
      <c r="H17" s="9"/>
      <c r="J17" s="11"/>
      <c r="K17" s="12"/>
      <c r="L17" s="13"/>
    </row>
    <row r="18" s="10" customFormat="true" ht="18.75" hidden="true" customHeight="false" outlineLevel="0" collapsed="false">
      <c r="A18" s="6"/>
      <c r="B18" s="7"/>
      <c r="C18" s="7"/>
      <c r="D18" s="8"/>
      <c r="E18" s="8"/>
      <c r="F18" s="9" t="s">
        <v>10</v>
      </c>
      <c r="G18" s="9"/>
      <c r="H18" s="9"/>
      <c r="J18" s="11"/>
      <c r="K18" s="12"/>
      <c r="L18" s="13"/>
    </row>
    <row r="19" s="10" customFormat="true" ht="18.75" hidden="false" customHeight="false" outlineLevel="0" collapsed="false">
      <c r="A19" s="6"/>
      <c r="B19" s="7"/>
      <c r="C19" s="7"/>
      <c r="D19" s="8"/>
      <c r="E19" s="8"/>
      <c r="F19" s="9"/>
      <c r="G19" s="8"/>
      <c r="H19" s="15"/>
      <c r="I19" s="15"/>
      <c r="J19" s="12"/>
      <c r="K19" s="12"/>
      <c r="L19" s="13"/>
    </row>
    <row r="20" s="10" customFormat="true" ht="18.75" hidden="false" customHeight="false" outlineLevel="0" collapsed="false">
      <c r="A20" s="6"/>
      <c r="B20" s="7"/>
      <c r="C20" s="7"/>
      <c r="D20" s="8"/>
      <c r="E20" s="8"/>
      <c r="F20" s="9"/>
      <c r="G20" s="8"/>
      <c r="H20" s="15"/>
      <c r="I20" s="15"/>
      <c r="J20" s="12"/>
      <c r="K20" s="12"/>
      <c r="L20" s="13"/>
    </row>
    <row r="21" s="10" customFormat="true" ht="39" hidden="false" customHeight="true" outlineLevel="0" collapsed="false">
      <c r="A21" s="16" t="s">
        <v>11</v>
      </c>
      <c r="B21" s="16"/>
      <c r="C21" s="16"/>
      <c r="D21" s="16"/>
      <c r="E21" s="16"/>
      <c r="F21" s="16"/>
      <c r="G21" s="16"/>
      <c r="H21" s="16"/>
      <c r="I21" s="16"/>
      <c r="J21" s="12"/>
      <c r="K21" s="12"/>
      <c r="L21" s="13"/>
    </row>
    <row r="22" s="10" customFormat="true" ht="18.75" hidden="false" customHeight="false" outlineLevel="0" collapsed="false">
      <c r="A22" s="6"/>
      <c r="B22" s="7"/>
      <c r="C22" s="7"/>
      <c r="D22" s="8"/>
      <c r="E22" s="8"/>
      <c r="F22" s="9"/>
      <c r="G22" s="8"/>
      <c r="H22" s="17"/>
      <c r="I22" s="17"/>
      <c r="J22" s="12"/>
      <c r="K22" s="12"/>
      <c r="L22" s="13"/>
    </row>
    <row r="23" s="10" customFormat="true" ht="17.25" hidden="false" customHeight="true" outlineLevel="0" collapsed="false">
      <c r="A23" s="6"/>
      <c r="B23" s="7"/>
      <c r="C23" s="7"/>
      <c r="D23" s="8"/>
      <c r="E23" s="8"/>
      <c r="F23" s="9"/>
      <c r="G23" s="8"/>
      <c r="H23" s="15"/>
      <c r="I23" s="15" t="s">
        <v>12</v>
      </c>
      <c r="J23" s="18"/>
      <c r="K23" s="18"/>
      <c r="L23" s="19"/>
    </row>
    <row r="24" s="10" customFormat="true" ht="38.25" hidden="false" customHeight="true" outlineLevel="0" collapsed="false">
      <c r="A24" s="20" t="s">
        <v>13</v>
      </c>
      <c r="B24" s="21" t="s">
        <v>14</v>
      </c>
      <c r="C24" s="21" t="s">
        <v>15</v>
      </c>
      <c r="D24" s="22" t="s">
        <v>16</v>
      </c>
      <c r="E24" s="22" t="s">
        <v>17</v>
      </c>
      <c r="F24" s="21" t="s">
        <v>18</v>
      </c>
      <c r="G24" s="22" t="s">
        <v>19</v>
      </c>
      <c r="H24" s="23" t="s">
        <v>20</v>
      </c>
      <c r="I24" s="23" t="s">
        <v>21</v>
      </c>
      <c r="J24" s="24" t="s">
        <v>22</v>
      </c>
      <c r="K24" s="24" t="s">
        <v>22</v>
      </c>
      <c r="L24" s="19"/>
    </row>
    <row r="25" s="10" customFormat="true" ht="18.75" hidden="false" customHeight="false" outlineLevel="0" collapsed="false">
      <c r="A25" s="21" t="n">
        <v>1</v>
      </c>
      <c r="B25" s="21" t="n">
        <v>2</v>
      </c>
      <c r="C25" s="21" t="n">
        <v>3</v>
      </c>
      <c r="D25" s="21" t="n">
        <v>4</v>
      </c>
      <c r="E25" s="21" t="n">
        <v>5</v>
      </c>
      <c r="F25" s="21" t="n">
        <v>6</v>
      </c>
      <c r="G25" s="21" t="n">
        <v>7</v>
      </c>
      <c r="H25" s="25" t="s">
        <v>23</v>
      </c>
      <c r="I25" s="25" t="s">
        <v>24</v>
      </c>
      <c r="J25" s="18"/>
      <c r="K25" s="18"/>
      <c r="L25" s="19"/>
    </row>
    <row r="26" s="10" customFormat="true" ht="18.75" hidden="false" customHeight="false" outlineLevel="0" collapsed="false">
      <c r="A26" s="7"/>
      <c r="B26" s="26" t="s">
        <v>25</v>
      </c>
      <c r="C26" s="7"/>
      <c r="D26" s="8"/>
      <c r="E26" s="8"/>
      <c r="F26" s="9"/>
      <c r="G26" s="8"/>
      <c r="H26" s="27" t="n">
        <f aca="false">H27+H255+H287+H299+H386+H439+H471+H495+H542</f>
        <v>644206500</v>
      </c>
      <c r="I26" s="27" t="n">
        <f aca="false">I27+I255+I287+I299+I386+I439+I471+I495+I542</f>
        <v>652047000</v>
      </c>
      <c r="J26" s="28"/>
      <c r="K26" s="29"/>
      <c r="L26" s="19"/>
      <c r="M26" s="30"/>
      <c r="N26" s="30"/>
      <c r="O26" s="30"/>
      <c r="P26" s="30"/>
      <c r="Q26" s="30"/>
      <c r="R26" s="30"/>
      <c r="S26" s="30"/>
    </row>
    <row r="27" s="10" customFormat="true" ht="37.5" hidden="false" customHeight="false" outlineLevel="0" collapsed="false">
      <c r="A27" s="31" t="s">
        <v>26</v>
      </c>
      <c r="B27" s="32" t="s">
        <v>27</v>
      </c>
      <c r="C27" s="33" t="n">
        <v>902</v>
      </c>
      <c r="D27" s="34"/>
      <c r="E27" s="34"/>
      <c r="F27" s="33"/>
      <c r="G27" s="34"/>
      <c r="H27" s="35" t="n">
        <f aca="false">H28+H132+H138+H156+H184+H197+H249+H212</f>
        <v>140844800</v>
      </c>
      <c r="I27" s="35" t="n">
        <f aca="false">I28+I132+I138+I156+I184+I197+I249+I212</f>
        <v>140956000</v>
      </c>
      <c r="J27" s="36" t="n">
        <f aca="false">H27-H42-H47-H50-H154-H166-H168-H170-H188-H190-H212</f>
        <v>80224400</v>
      </c>
      <c r="K27" s="36" t="n">
        <f aca="false">I27-I42-I47-I50-I154-I166-I168-I170-I188-I190-I212</f>
        <v>80335600</v>
      </c>
      <c r="L27" s="19"/>
    </row>
    <row r="28" s="10" customFormat="true" ht="18.75" hidden="false" customHeight="false" outlineLevel="0" collapsed="false">
      <c r="A28" s="37"/>
      <c r="B28" s="38" t="s">
        <v>28</v>
      </c>
      <c r="C28" s="39" t="n">
        <v>902</v>
      </c>
      <c r="D28" s="40" t="s">
        <v>29</v>
      </c>
      <c r="E28" s="40" t="s">
        <v>30</v>
      </c>
      <c r="F28" s="39"/>
      <c r="G28" s="40"/>
      <c r="H28" s="41" t="n">
        <f aca="false">H29+H34+H58+H63+H53</f>
        <v>67221200</v>
      </c>
      <c r="I28" s="41" t="n">
        <f aca="false">I29+I34+I58+I63+I53</f>
        <v>67316200</v>
      </c>
      <c r="J28" s="18"/>
      <c r="K28" s="29"/>
      <c r="L28" s="19"/>
    </row>
    <row r="29" s="10" customFormat="true" ht="56.25" hidden="false" customHeight="false" outlineLevel="0" collapsed="false">
      <c r="A29" s="37"/>
      <c r="B29" s="38" t="s">
        <v>31</v>
      </c>
      <c r="C29" s="39" t="n">
        <v>902</v>
      </c>
      <c r="D29" s="40" t="s">
        <v>29</v>
      </c>
      <c r="E29" s="40" t="s">
        <v>32</v>
      </c>
      <c r="F29" s="39"/>
      <c r="G29" s="40"/>
      <c r="H29" s="41" t="n">
        <f aca="false">H30</f>
        <v>1472800</v>
      </c>
      <c r="I29" s="41" t="n">
        <f aca="false">I30</f>
        <v>1475000</v>
      </c>
      <c r="J29" s="18"/>
      <c r="K29" s="29"/>
      <c r="L29" s="19"/>
    </row>
    <row r="30" s="10" customFormat="true" ht="56.25" hidden="false" customHeight="false" outlineLevel="0" collapsed="false">
      <c r="A30" s="37"/>
      <c r="B30" s="42" t="s">
        <v>33</v>
      </c>
      <c r="C30" s="39" t="n">
        <v>902</v>
      </c>
      <c r="D30" s="40" t="s">
        <v>29</v>
      </c>
      <c r="E30" s="40" t="s">
        <v>32</v>
      </c>
      <c r="F30" s="39" t="s">
        <v>34</v>
      </c>
      <c r="G30" s="40"/>
      <c r="H30" s="41" t="n">
        <f aca="false">H31</f>
        <v>1472800</v>
      </c>
      <c r="I30" s="41" t="n">
        <f aca="false">I31</f>
        <v>1475000</v>
      </c>
      <c r="J30" s="18"/>
      <c r="K30" s="29"/>
      <c r="L30" s="19"/>
    </row>
    <row r="31" s="10" customFormat="true" ht="37.5" hidden="false" customHeight="false" outlineLevel="0" collapsed="false">
      <c r="A31" s="37"/>
      <c r="B31" s="42" t="s">
        <v>35</v>
      </c>
      <c r="C31" s="39" t="n">
        <v>902</v>
      </c>
      <c r="D31" s="40" t="s">
        <v>29</v>
      </c>
      <c r="E31" s="40" t="s">
        <v>32</v>
      </c>
      <c r="F31" s="39" t="s">
        <v>36</v>
      </c>
      <c r="G31" s="40"/>
      <c r="H31" s="41" t="n">
        <f aca="false">H32</f>
        <v>1472800</v>
      </c>
      <c r="I31" s="41" t="n">
        <f aca="false">I32</f>
        <v>1475000</v>
      </c>
      <c r="J31" s="18"/>
      <c r="K31" s="29"/>
      <c r="L31" s="19"/>
    </row>
    <row r="32" s="10" customFormat="true" ht="37.5" hidden="false" customHeight="false" outlineLevel="0" collapsed="false">
      <c r="A32" s="37"/>
      <c r="B32" s="42" t="s">
        <v>37</v>
      </c>
      <c r="C32" s="39" t="n">
        <v>902</v>
      </c>
      <c r="D32" s="40" t="s">
        <v>29</v>
      </c>
      <c r="E32" s="40" t="s">
        <v>32</v>
      </c>
      <c r="F32" s="39" t="s">
        <v>38</v>
      </c>
      <c r="G32" s="40"/>
      <c r="H32" s="41" t="n">
        <f aca="false">H33</f>
        <v>1472800</v>
      </c>
      <c r="I32" s="41" t="n">
        <f aca="false">I33</f>
        <v>1475000</v>
      </c>
      <c r="J32" s="18"/>
      <c r="K32" s="29"/>
      <c r="L32" s="19"/>
    </row>
    <row r="33" s="10" customFormat="true" ht="112.5" hidden="false" customHeight="false" outlineLevel="0" collapsed="false">
      <c r="A33" s="37"/>
      <c r="B33" s="38" t="s">
        <v>39</v>
      </c>
      <c r="C33" s="39" t="n">
        <v>902</v>
      </c>
      <c r="D33" s="40" t="s">
        <v>29</v>
      </c>
      <c r="E33" s="40" t="s">
        <v>32</v>
      </c>
      <c r="F33" s="39" t="s">
        <v>38</v>
      </c>
      <c r="G33" s="40" t="s">
        <v>40</v>
      </c>
      <c r="H33" s="41" t="n">
        <v>1472800</v>
      </c>
      <c r="I33" s="41" t="n">
        <v>1475000</v>
      </c>
      <c r="J33" s="18"/>
      <c r="K33" s="29"/>
      <c r="L33" s="19"/>
    </row>
    <row r="34" s="10" customFormat="true" ht="93.75" hidden="false" customHeight="false" outlineLevel="0" collapsed="false">
      <c r="A34" s="43"/>
      <c r="B34" s="38" t="s">
        <v>41</v>
      </c>
      <c r="C34" s="39" t="n">
        <v>902</v>
      </c>
      <c r="D34" s="40" t="s">
        <v>29</v>
      </c>
      <c r="E34" s="40" t="s">
        <v>42</v>
      </c>
      <c r="F34" s="39"/>
      <c r="G34" s="40"/>
      <c r="H34" s="41" t="n">
        <f aca="false">H35+H40+H45</f>
        <v>25242600</v>
      </c>
      <c r="I34" s="41" t="n">
        <f aca="false">I35+I40+I45</f>
        <v>25276200</v>
      </c>
      <c r="J34" s="18"/>
      <c r="K34" s="29"/>
      <c r="L34" s="19"/>
    </row>
    <row r="35" s="10" customFormat="true" ht="93" hidden="false" customHeight="true" outlineLevel="0" collapsed="false">
      <c r="A35" s="43"/>
      <c r="B35" s="42" t="s">
        <v>43</v>
      </c>
      <c r="C35" s="39" t="n">
        <v>902</v>
      </c>
      <c r="D35" s="40" t="s">
        <v>29</v>
      </c>
      <c r="E35" s="40" t="s">
        <v>42</v>
      </c>
      <c r="F35" s="39" t="s">
        <v>44</v>
      </c>
      <c r="G35" s="40"/>
      <c r="H35" s="41" t="n">
        <f aca="false">H36</f>
        <v>22826500</v>
      </c>
      <c r="I35" s="41" t="n">
        <f aca="false">I36</f>
        <v>22860100</v>
      </c>
      <c r="J35" s="18"/>
      <c r="K35" s="29"/>
      <c r="L35" s="19"/>
    </row>
    <row r="36" s="10" customFormat="true" ht="37.5" hidden="false" customHeight="false" outlineLevel="0" collapsed="false">
      <c r="A36" s="43"/>
      <c r="B36" s="42" t="s">
        <v>45</v>
      </c>
      <c r="C36" s="39" t="n">
        <v>902</v>
      </c>
      <c r="D36" s="40" t="s">
        <v>29</v>
      </c>
      <c r="E36" s="40" t="s">
        <v>42</v>
      </c>
      <c r="F36" s="39" t="s">
        <v>46</v>
      </c>
      <c r="G36" s="40"/>
      <c r="H36" s="41" t="n">
        <f aca="false">H37</f>
        <v>22826500</v>
      </c>
      <c r="I36" s="41" t="n">
        <f aca="false">I37</f>
        <v>22860100</v>
      </c>
      <c r="J36" s="18"/>
      <c r="K36" s="29"/>
      <c r="L36" s="19"/>
    </row>
    <row r="37" s="10" customFormat="true" ht="37.5" hidden="false" customHeight="false" outlineLevel="0" collapsed="false">
      <c r="A37" s="43"/>
      <c r="B37" s="42" t="s">
        <v>37</v>
      </c>
      <c r="C37" s="39" t="n">
        <v>902</v>
      </c>
      <c r="D37" s="40" t="s">
        <v>29</v>
      </c>
      <c r="E37" s="40" t="s">
        <v>42</v>
      </c>
      <c r="F37" s="39" t="s">
        <v>47</v>
      </c>
      <c r="G37" s="40"/>
      <c r="H37" s="41" t="n">
        <f aca="false">H38+H39</f>
        <v>22826500</v>
      </c>
      <c r="I37" s="41" t="n">
        <f aca="false">I38+I39</f>
        <v>22860100</v>
      </c>
      <c r="J37" s="18"/>
      <c r="K37" s="29"/>
      <c r="L37" s="19"/>
    </row>
    <row r="38" s="10" customFormat="true" ht="112.5" hidden="false" customHeight="false" outlineLevel="0" collapsed="false">
      <c r="A38" s="43"/>
      <c r="B38" s="38" t="s">
        <v>39</v>
      </c>
      <c r="C38" s="39" t="n">
        <v>902</v>
      </c>
      <c r="D38" s="40" t="s">
        <v>29</v>
      </c>
      <c r="E38" s="40" t="s">
        <v>42</v>
      </c>
      <c r="F38" s="39" t="s">
        <v>47</v>
      </c>
      <c r="G38" s="40" t="s">
        <v>40</v>
      </c>
      <c r="H38" s="41" t="n">
        <v>22730600</v>
      </c>
      <c r="I38" s="41" t="n">
        <v>22764200</v>
      </c>
      <c r="J38" s="18"/>
      <c r="K38" s="29"/>
      <c r="L38" s="19"/>
    </row>
    <row r="39" s="10" customFormat="true" ht="19.5" hidden="false" customHeight="true" outlineLevel="0" collapsed="false">
      <c r="A39" s="43"/>
      <c r="B39" s="38" t="s">
        <v>48</v>
      </c>
      <c r="C39" s="39" t="n">
        <v>902</v>
      </c>
      <c r="D39" s="40" t="s">
        <v>29</v>
      </c>
      <c r="E39" s="40" t="s">
        <v>42</v>
      </c>
      <c r="F39" s="39" t="s">
        <v>47</v>
      </c>
      <c r="G39" s="40" t="s">
        <v>49</v>
      </c>
      <c r="H39" s="41" t="n">
        <v>95900</v>
      </c>
      <c r="I39" s="41" t="n">
        <v>95900</v>
      </c>
      <c r="J39" s="18"/>
      <c r="K39" s="29"/>
      <c r="L39" s="19"/>
    </row>
    <row r="40" s="10" customFormat="true" ht="131.25" hidden="false" customHeight="false" outlineLevel="0" collapsed="false">
      <c r="A40" s="43"/>
      <c r="B40" s="38" t="s">
        <v>50</v>
      </c>
      <c r="C40" s="39" t="s">
        <v>51</v>
      </c>
      <c r="D40" s="40" t="s">
        <v>29</v>
      </c>
      <c r="E40" s="40" t="s">
        <v>42</v>
      </c>
      <c r="F40" s="39" t="s">
        <v>52</v>
      </c>
      <c r="G40" s="40"/>
      <c r="H40" s="41" t="n">
        <f aca="false">H41</f>
        <v>505300</v>
      </c>
      <c r="I40" s="41" t="n">
        <f aca="false">I41</f>
        <v>505300</v>
      </c>
      <c r="J40" s="18"/>
      <c r="K40" s="29"/>
      <c r="L40" s="19"/>
    </row>
    <row r="41" s="10" customFormat="true" ht="37.5" hidden="false" customHeight="false" outlineLevel="0" collapsed="false">
      <c r="A41" s="43"/>
      <c r="B41" s="38" t="s">
        <v>53</v>
      </c>
      <c r="C41" s="39" t="s">
        <v>51</v>
      </c>
      <c r="D41" s="40" t="s">
        <v>29</v>
      </c>
      <c r="E41" s="40" t="s">
        <v>42</v>
      </c>
      <c r="F41" s="39" t="s">
        <v>54</v>
      </c>
      <c r="G41" s="40"/>
      <c r="H41" s="41" t="n">
        <f aca="false">H42</f>
        <v>505300</v>
      </c>
      <c r="I41" s="41" t="n">
        <f aca="false">I42</f>
        <v>505300</v>
      </c>
      <c r="J41" s="18"/>
      <c r="K41" s="29"/>
      <c r="L41" s="19"/>
    </row>
    <row r="42" s="10" customFormat="true" ht="75" hidden="false" customHeight="false" outlineLevel="0" collapsed="false">
      <c r="A42" s="43"/>
      <c r="B42" s="38" t="s">
        <v>55</v>
      </c>
      <c r="C42" s="39" t="s">
        <v>51</v>
      </c>
      <c r="D42" s="40" t="s">
        <v>29</v>
      </c>
      <c r="E42" s="40" t="s">
        <v>42</v>
      </c>
      <c r="F42" s="39" t="s">
        <v>56</v>
      </c>
      <c r="G42" s="40"/>
      <c r="H42" s="41" t="n">
        <f aca="false">H43+H44</f>
        <v>505300</v>
      </c>
      <c r="I42" s="41" t="n">
        <f aca="false">I43+I44</f>
        <v>505300</v>
      </c>
      <c r="J42" s="18"/>
      <c r="K42" s="29"/>
      <c r="L42" s="19"/>
    </row>
    <row r="43" s="10" customFormat="true" ht="112.5" hidden="false" customHeight="false" outlineLevel="0" collapsed="false">
      <c r="A43" s="43"/>
      <c r="B43" s="38" t="s">
        <v>39</v>
      </c>
      <c r="C43" s="39" t="s">
        <v>51</v>
      </c>
      <c r="D43" s="40" t="s">
        <v>29</v>
      </c>
      <c r="E43" s="40" t="s">
        <v>42</v>
      </c>
      <c r="F43" s="39" t="s">
        <v>56</v>
      </c>
      <c r="G43" s="40" t="s">
        <v>40</v>
      </c>
      <c r="H43" s="41" t="n">
        <v>471900</v>
      </c>
      <c r="I43" s="41" t="n">
        <v>471900</v>
      </c>
      <c r="J43" s="18"/>
      <c r="K43" s="29"/>
      <c r="L43" s="19"/>
    </row>
    <row r="44" s="10" customFormat="true" ht="37.5" hidden="false" customHeight="false" outlineLevel="0" collapsed="false">
      <c r="A44" s="43"/>
      <c r="B44" s="38" t="s">
        <v>57</v>
      </c>
      <c r="C44" s="39" t="s">
        <v>51</v>
      </c>
      <c r="D44" s="40" t="s">
        <v>29</v>
      </c>
      <c r="E44" s="40" t="s">
        <v>42</v>
      </c>
      <c r="F44" s="39" t="s">
        <v>56</v>
      </c>
      <c r="G44" s="40" t="s">
        <v>58</v>
      </c>
      <c r="H44" s="41" t="n">
        <v>33400</v>
      </c>
      <c r="I44" s="41" t="n">
        <v>33400</v>
      </c>
      <c r="J44" s="18"/>
      <c r="K44" s="29"/>
      <c r="L44" s="19"/>
    </row>
    <row r="45" s="10" customFormat="true" ht="51" hidden="false" customHeight="true" outlineLevel="0" collapsed="false">
      <c r="A45" s="43"/>
      <c r="B45" s="42" t="s">
        <v>59</v>
      </c>
      <c r="C45" s="39" t="s">
        <v>60</v>
      </c>
      <c r="D45" s="40" t="s">
        <v>29</v>
      </c>
      <c r="E45" s="40" t="s">
        <v>42</v>
      </c>
      <c r="F45" s="39" t="s">
        <v>61</v>
      </c>
      <c r="G45" s="40"/>
      <c r="H45" s="41" t="n">
        <f aca="false">H46</f>
        <v>1910800</v>
      </c>
      <c r="I45" s="41" t="n">
        <f aca="false">I46</f>
        <v>1910800</v>
      </c>
      <c r="J45" s="18"/>
      <c r="K45" s="29"/>
      <c r="L45" s="19"/>
    </row>
    <row r="46" s="10" customFormat="true" ht="18.75" hidden="false" customHeight="false" outlineLevel="0" collapsed="false">
      <c r="A46" s="43"/>
      <c r="B46" s="38" t="s">
        <v>62</v>
      </c>
      <c r="C46" s="39" t="s">
        <v>60</v>
      </c>
      <c r="D46" s="40" t="s">
        <v>29</v>
      </c>
      <c r="E46" s="40" t="s">
        <v>42</v>
      </c>
      <c r="F46" s="39" t="s">
        <v>63</v>
      </c>
      <c r="G46" s="40"/>
      <c r="H46" s="41" t="n">
        <f aca="false">H47+H50</f>
        <v>1910800</v>
      </c>
      <c r="I46" s="41" t="n">
        <f aca="false">I47+I50</f>
        <v>1910800</v>
      </c>
      <c r="J46" s="18"/>
      <c r="K46" s="29"/>
      <c r="L46" s="19"/>
    </row>
    <row r="47" s="10" customFormat="true" ht="71.25" hidden="false" customHeight="true" outlineLevel="0" collapsed="false">
      <c r="A47" s="43"/>
      <c r="B47" s="42" t="s">
        <v>64</v>
      </c>
      <c r="C47" s="39" t="s">
        <v>51</v>
      </c>
      <c r="D47" s="40" t="s">
        <v>29</v>
      </c>
      <c r="E47" s="40" t="s">
        <v>42</v>
      </c>
      <c r="F47" s="39" t="s">
        <v>65</v>
      </c>
      <c r="G47" s="40"/>
      <c r="H47" s="41" t="n">
        <f aca="false">SUM(H48:H49)</f>
        <v>506200</v>
      </c>
      <c r="I47" s="41" t="n">
        <f aca="false">SUM(I48:I49)</f>
        <v>506200</v>
      </c>
      <c r="J47" s="18"/>
      <c r="K47" s="29"/>
      <c r="L47" s="19"/>
    </row>
    <row r="48" s="10" customFormat="true" ht="112.5" hidden="false" customHeight="false" outlineLevel="0" collapsed="false">
      <c r="A48" s="43"/>
      <c r="B48" s="42" t="s">
        <v>39</v>
      </c>
      <c r="C48" s="39" t="s">
        <v>51</v>
      </c>
      <c r="D48" s="40" t="s">
        <v>29</v>
      </c>
      <c r="E48" s="40" t="s">
        <v>42</v>
      </c>
      <c r="F48" s="39" t="s">
        <v>65</v>
      </c>
      <c r="G48" s="40" t="s">
        <v>40</v>
      </c>
      <c r="H48" s="41" t="n">
        <v>471900</v>
      </c>
      <c r="I48" s="41" t="n">
        <v>471900</v>
      </c>
      <c r="J48" s="18"/>
      <c r="K48" s="29"/>
      <c r="L48" s="19"/>
    </row>
    <row r="49" s="10" customFormat="true" ht="37.5" hidden="false" customHeight="false" outlineLevel="0" collapsed="false">
      <c r="A49" s="43"/>
      <c r="B49" s="42" t="s">
        <v>57</v>
      </c>
      <c r="C49" s="39" t="s">
        <v>51</v>
      </c>
      <c r="D49" s="40" t="s">
        <v>29</v>
      </c>
      <c r="E49" s="40" t="s">
        <v>42</v>
      </c>
      <c r="F49" s="39" t="s">
        <v>65</v>
      </c>
      <c r="G49" s="40" t="s">
        <v>58</v>
      </c>
      <c r="H49" s="41" t="n">
        <v>34300</v>
      </c>
      <c r="I49" s="41" t="n">
        <v>34300</v>
      </c>
      <c r="J49" s="18"/>
      <c r="K49" s="29"/>
      <c r="L49" s="19"/>
    </row>
    <row r="50" s="10" customFormat="true" ht="75" hidden="false" customHeight="true" outlineLevel="0" collapsed="false">
      <c r="A50" s="43"/>
      <c r="B50" s="42" t="s">
        <v>66</v>
      </c>
      <c r="C50" s="39" t="n">
        <v>902</v>
      </c>
      <c r="D50" s="40" t="s">
        <v>29</v>
      </c>
      <c r="E50" s="40" t="s">
        <v>42</v>
      </c>
      <c r="F50" s="39" t="s">
        <v>67</v>
      </c>
      <c r="G50" s="40"/>
      <c r="H50" s="41" t="n">
        <f aca="false">H52+H51</f>
        <v>1404600</v>
      </c>
      <c r="I50" s="41" t="n">
        <f aca="false">I52+I51</f>
        <v>1404600</v>
      </c>
      <c r="J50" s="18"/>
      <c r="K50" s="29"/>
      <c r="L50" s="19"/>
    </row>
    <row r="51" s="10" customFormat="true" ht="112.5" hidden="false" customHeight="false" outlineLevel="0" collapsed="false">
      <c r="A51" s="43"/>
      <c r="B51" s="42" t="s">
        <v>39</v>
      </c>
      <c r="C51" s="39" t="s">
        <v>51</v>
      </c>
      <c r="D51" s="40" t="s">
        <v>29</v>
      </c>
      <c r="E51" s="40" t="s">
        <v>42</v>
      </c>
      <c r="F51" s="39" t="s">
        <v>67</v>
      </c>
      <c r="G51" s="40" t="s">
        <v>40</v>
      </c>
      <c r="H51" s="41" t="n">
        <v>1367600</v>
      </c>
      <c r="I51" s="41" t="n">
        <v>1367600</v>
      </c>
      <c r="J51" s="18"/>
      <c r="K51" s="29"/>
      <c r="L51" s="19"/>
    </row>
    <row r="52" s="10" customFormat="true" ht="37.5" hidden="false" customHeight="false" outlineLevel="0" collapsed="false">
      <c r="A52" s="43"/>
      <c r="B52" s="42" t="s">
        <v>57</v>
      </c>
      <c r="C52" s="39" t="n">
        <v>902</v>
      </c>
      <c r="D52" s="40" t="s">
        <v>29</v>
      </c>
      <c r="E52" s="40" t="s">
        <v>42</v>
      </c>
      <c r="F52" s="39" t="s">
        <v>67</v>
      </c>
      <c r="G52" s="40" t="s">
        <v>58</v>
      </c>
      <c r="H52" s="41" t="n">
        <v>37000</v>
      </c>
      <c r="I52" s="41" t="n">
        <v>37000</v>
      </c>
      <c r="J52" s="18"/>
      <c r="K52" s="29"/>
      <c r="L52" s="19"/>
    </row>
    <row r="53" s="10" customFormat="true" ht="18.75" hidden="true" customHeight="false" outlineLevel="0" collapsed="false">
      <c r="A53" s="43"/>
      <c r="B53" s="44" t="s">
        <v>68</v>
      </c>
      <c r="C53" s="39" t="s">
        <v>51</v>
      </c>
      <c r="D53" s="40" t="s">
        <v>29</v>
      </c>
      <c r="E53" s="40" t="s">
        <v>69</v>
      </c>
      <c r="F53" s="39"/>
      <c r="G53" s="40"/>
      <c r="H53" s="41" t="n">
        <f aca="false">H54</f>
        <v>0</v>
      </c>
      <c r="I53" s="41" t="n">
        <f aca="false">I54</f>
        <v>0</v>
      </c>
      <c r="J53" s="18"/>
      <c r="K53" s="29"/>
      <c r="L53" s="19"/>
    </row>
    <row r="54" s="10" customFormat="true" ht="56.25" hidden="true" customHeight="false" outlineLevel="0" collapsed="false">
      <c r="A54" s="43"/>
      <c r="B54" s="42" t="s">
        <v>70</v>
      </c>
      <c r="C54" s="39" t="s">
        <v>60</v>
      </c>
      <c r="D54" s="40" t="s">
        <v>29</v>
      </c>
      <c r="E54" s="40" t="s">
        <v>69</v>
      </c>
      <c r="F54" s="39" t="s">
        <v>61</v>
      </c>
      <c r="G54" s="40"/>
      <c r="H54" s="41" t="n">
        <f aca="false">H55</f>
        <v>0</v>
      </c>
      <c r="I54" s="41" t="n">
        <f aca="false">I55</f>
        <v>0</v>
      </c>
      <c r="J54" s="18"/>
      <c r="K54" s="29"/>
      <c r="L54" s="19"/>
    </row>
    <row r="55" s="10" customFormat="true" ht="37.5" hidden="true" customHeight="false" outlineLevel="0" collapsed="false">
      <c r="A55" s="43"/>
      <c r="B55" s="38" t="s">
        <v>71</v>
      </c>
      <c r="C55" s="39" t="s">
        <v>51</v>
      </c>
      <c r="D55" s="40" t="s">
        <v>29</v>
      </c>
      <c r="E55" s="40" t="s">
        <v>69</v>
      </c>
      <c r="F55" s="39" t="s">
        <v>72</v>
      </c>
      <c r="G55" s="39"/>
      <c r="H55" s="41" t="n">
        <f aca="false">H56</f>
        <v>0</v>
      </c>
      <c r="I55" s="41" t="n">
        <f aca="false">I56</f>
        <v>0</v>
      </c>
      <c r="J55" s="18"/>
      <c r="K55" s="29"/>
      <c r="L55" s="19"/>
    </row>
    <row r="56" s="10" customFormat="true" ht="93.75" hidden="true" customHeight="false" outlineLevel="0" collapsed="false">
      <c r="A56" s="43"/>
      <c r="B56" s="38" t="s">
        <v>73</v>
      </c>
      <c r="C56" s="39" t="s">
        <v>51</v>
      </c>
      <c r="D56" s="40" t="s">
        <v>29</v>
      </c>
      <c r="E56" s="40" t="s">
        <v>69</v>
      </c>
      <c r="F56" s="39" t="s">
        <v>74</v>
      </c>
      <c r="G56" s="39"/>
      <c r="H56" s="41" t="n">
        <f aca="false">H57</f>
        <v>0</v>
      </c>
      <c r="I56" s="41" t="n">
        <f aca="false">I57</f>
        <v>0</v>
      </c>
      <c r="J56" s="18"/>
      <c r="K56" s="29"/>
      <c r="L56" s="19"/>
    </row>
    <row r="57" s="10" customFormat="true" ht="37.5" hidden="true" customHeight="false" outlineLevel="0" collapsed="false">
      <c r="A57" s="43"/>
      <c r="B57" s="38" t="s">
        <v>57</v>
      </c>
      <c r="C57" s="39" t="s">
        <v>51</v>
      </c>
      <c r="D57" s="40" t="s">
        <v>29</v>
      </c>
      <c r="E57" s="40" t="s">
        <v>69</v>
      </c>
      <c r="F57" s="39" t="s">
        <v>74</v>
      </c>
      <c r="G57" s="39" t="s">
        <v>58</v>
      </c>
      <c r="H57" s="41"/>
      <c r="I57" s="41"/>
      <c r="J57" s="18"/>
      <c r="K57" s="29"/>
      <c r="L57" s="19"/>
    </row>
    <row r="58" s="10" customFormat="true" ht="18.75" hidden="false" customHeight="false" outlineLevel="0" collapsed="false">
      <c r="A58" s="43"/>
      <c r="B58" s="42" t="s">
        <v>75</v>
      </c>
      <c r="C58" s="39" t="n">
        <v>902</v>
      </c>
      <c r="D58" s="40" t="s">
        <v>29</v>
      </c>
      <c r="E58" s="40" t="s">
        <v>76</v>
      </c>
      <c r="F58" s="39"/>
      <c r="G58" s="40"/>
      <c r="H58" s="41" t="n">
        <f aca="false">H59</f>
        <v>10000</v>
      </c>
      <c r="I58" s="41" t="n">
        <f aca="false">I59</f>
        <v>10000</v>
      </c>
      <c r="J58" s="18"/>
      <c r="K58" s="29"/>
      <c r="L58" s="19"/>
    </row>
    <row r="59" s="10" customFormat="true" ht="56.25" hidden="false" customHeight="false" outlineLevel="0" collapsed="false">
      <c r="A59" s="43"/>
      <c r="B59" s="42" t="s">
        <v>59</v>
      </c>
      <c r="C59" s="39" t="s">
        <v>51</v>
      </c>
      <c r="D59" s="40" t="s">
        <v>29</v>
      </c>
      <c r="E59" s="40" t="s">
        <v>76</v>
      </c>
      <c r="F59" s="39" t="s">
        <v>61</v>
      </c>
      <c r="G59" s="40"/>
      <c r="H59" s="41" t="n">
        <f aca="false">H60</f>
        <v>10000</v>
      </c>
      <c r="I59" s="41" t="n">
        <f aca="false">I60</f>
        <v>10000</v>
      </c>
      <c r="J59" s="18"/>
      <c r="K59" s="29"/>
      <c r="L59" s="19"/>
    </row>
    <row r="60" s="10" customFormat="true" ht="37.5" hidden="false" customHeight="false" outlineLevel="0" collapsed="false">
      <c r="A60" s="43"/>
      <c r="B60" s="42" t="s">
        <v>77</v>
      </c>
      <c r="C60" s="39" t="n">
        <v>902</v>
      </c>
      <c r="D60" s="40" t="s">
        <v>29</v>
      </c>
      <c r="E60" s="40" t="s">
        <v>76</v>
      </c>
      <c r="F60" s="39" t="s">
        <v>78</v>
      </c>
      <c r="G60" s="40"/>
      <c r="H60" s="41" t="n">
        <f aca="false">H61</f>
        <v>10000</v>
      </c>
      <c r="I60" s="41" t="n">
        <f aca="false">I61</f>
        <v>10000</v>
      </c>
      <c r="J60" s="18"/>
      <c r="K60" s="29"/>
      <c r="L60" s="19"/>
    </row>
    <row r="61" s="10" customFormat="true" ht="37.5" hidden="false" customHeight="false" outlineLevel="0" collapsed="false">
      <c r="A61" s="43"/>
      <c r="B61" s="42" t="s">
        <v>79</v>
      </c>
      <c r="C61" s="39" t="n">
        <v>902</v>
      </c>
      <c r="D61" s="40" t="s">
        <v>29</v>
      </c>
      <c r="E61" s="40" t="s">
        <v>76</v>
      </c>
      <c r="F61" s="39" t="s">
        <v>80</v>
      </c>
      <c r="G61" s="40"/>
      <c r="H61" s="41" t="n">
        <f aca="false">H62</f>
        <v>10000</v>
      </c>
      <c r="I61" s="41" t="n">
        <f aca="false">I62</f>
        <v>10000</v>
      </c>
      <c r="J61" s="18"/>
      <c r="K61" s="29"/>
      <c r="L61" s="19"/>
    </row>
    <row r="62" s="10" customFormat="true" ht="18.75" hidden="false" customHeight="false" outlineLevel="0" collapsed="false">
      <c r="A62" s="43"/>
      <c r="B62" s="42" t="s">
        <v>48</v>
      </c>
      <c r="C62" s="43" t="n">
        <v>902</v>
      </c>
      <c r="D62" s="42" t="s">
        <v>29</v>
      </c>
      <c r="E62" s="40" t="n">
        <v>11</v>
      </c>
      <c r="F62" s="39" t="s">
        <v>80</v>
      </c>
      <c r="G62" s="42" t="n">
        <v>800</v>
      </c>
      <c r="H62" s="41" t="n">
        <v>10000</v>
      </c>
      <c r="I62" s="41" t="n">
        <v>10000</v>
      </c>
      <c r="J62" s="18"/>
      <c r="K62" s="29"/>
      <c r="L62" s="19"/>
    </row>
    <row r="63" s="10" customFormat="true" ht="18.75" hidden="false" customHeight="false" outlineLevel="0" collapsed="false">
      <c r="A63" s="43"/>
      <c r="B63" s="38" t="s">
        <v>81</v>
      </c>
      <c r="C63" s="39" t="n">
        <v>902</v>
      </c>
      <c r="D63" s="40" t="s">
        <v>29</v>
      </c>
      <c r="E63" s="40" t="s">
        <v>82</v>
      </c>
      <c r="F63" s="39"/>
      <c r="G63" s="40"/>
      <c r="H63" s="41" t="n">
        <f aca="false">H64+H92+H101+H109+H113+H117+H121+H128</f>
        <v>40495800</v>
      </c>
      <c r="I63" s="41" t="n">
        <f aca="false">I64+I92+I101+I109+I113+I117+I121+I128</f>
        <v>40555000</v>
      </c>
      <c r="J63" s="18"/>
      <c r="K63" s="29"/>
      <c r="L63" s="19"/>
    </row>
    <row r="64" s="10" customFormat="true" ht="93.75" hidden="false" customHeight="true" outlineLevel="0" collapsed="false">
      <c r="A64" s="43"/>
      <c r="B64" s="42" t="s">
        <v>43</v>
      </c>
      <c r="C64" s="39" t="n">
        <v>902</v>
      </c>
      <c r="D64" s="40" t="s">
        <v>29</v>
      </c>
      <c r="E64" s="40" t="s">
        <v>82</v>
      </c>
      <c r="F64" s="39" t="s">
        <v>44</v>
      </c>
      <c r="G64" s="40"/>
      <c r="H64" s="41" t="n">
        <f aca="false">H65+H68+H71+H75+H78+H81+H84+H89</f>
        <v>7314600</v>
      </c>
      <c r="I64" s="41" t="n">
        <f aca="false">I65+I68+I71+I75+I78+I81+I84+I89</f>
        <v>7325200</v>
      </c>
      <c r="J64" s="18"/>
      <c r="K64" s="29"/>
      <c r="L64" s="19"/>
    </row>
    <row r="65" s="10" customFormat="true" ht="37.5" hidden="false" customHeight="false" outlineLevel="0" collapsed="false">
      <c r="A65" s="43"/>
      <c r="B65" s="42" t="s">
        <v>83</v>
      </c>
      <c r="C65" s="39" t="n">
        <v>902</v>
      </c>
      <c r="D65" s="40" t="s">
        <v>29</v>
      </c>
      <c r="E65" s="40" t="s">
        <v>82</v>
      </c>
      <c r="F65" s="39" t="s">
        <v>84</v>
      </c>
      <c r="G65" s="40"/>
      <c r="H65" s="41" t="n">
        <f aca="false">H66</f>
        <v>1125300</v>
      </c>
      <c r="I65" s="41" t="n">
        <f aca="false">I66</f>
        <v>1126900</v>
      </c>
      <c r="J65" s="18"/>
      <c r="K65" s="29"/>
      <c r="L65" s="19"/>
    </row>
    <row r="66" s="10" customFormat="true" ht="56.25" hidden="false" customHeight="false" outlineLevel="0" collapsed="false">
      <c r="A66" s="43"/>
      <c r="B66" s="42" t="s">
        <v>85</v>
      </c>
      <c r="C66" s="39" t="n">
        <v>902</v>
      </c>
      <c r="D66" s="40" t="s">
        <v>29</v>
      </c>
      <c r="E66" s="40" t="s">
        <v>82</v>
      </c>
      <c r="F66" s="39" t="s">
        <v>86</v>
      </c>
      <c r="G66" s="40"/>
      <c r="H66" s="41" t="n">
        <f aca="false">H67</f>
        <v>1125300</v>
      </c>
      <c r="I66" s="41" t="n">
        <f aca="false">I67</f>
        <v>1126900</v>
      </c>
      <c r="J66" s="18"/>
      <c r="K66" s="29"/>
      <c r="L66" s="19"/>
    </row>
    <row r="67" s="10" customFormat="true" ht="37.5" hidden="false" customHeight="false" outlineLevel="0" collapsed="false">
      <c r="A67" s="43"/>
      <c r="B67" s="38" t="s">
        <v>57</v>
      </c>
      <c r="C67" s="39" t="n">
        <v>902</v>
      </c>
      <c r="D67" s="40" t="s">
        <v>29</v>
      </c>
      <c r="E67" s="40" t="s">
        <v>82</v>
      </c>
      <c r="F67" s="39" t="s">
        <v>86</v>
      </c>
      <c r="G67" s="40" t="s">
        <v>58</v>
      </c>
      <c r="H67" s="41" t="n">
        <v>1125300</v>
      </c>
      <c r="I67" s="41" t="n">
        <v>1126900</v>
      </c>
      <c r="J67" s="18"/>
      <c r="K67" s="29"/>
      <c r="L67" s="19"/>
    </row>
    <row r="68" s="10" customFormat="true" ht="37.5" hidden="false" customHeight="false" outlineLevel="0" collapsed="false">
      <c r="A68" s="43"/>
      <c r="B68" s="38" t="s">
        <v>87</v>
      </c>
      <c r="C68" s="39" t="n">
        <v>902</v>
      </c>
      <c r="D68" s="40" t="s">
        <v>29</v>
      </c>
      <c r="E68" s="40" t="s">
        <v>82</v>
      </c>
      <c r="F68" s="39" t="s">
        <v>88</v>
      </c>
      <c r="G68" s="40"/>
      <c r="H68" s="41" t="n">
        <f aca="false">H69</f>
        <v>719900</v>
      </c>
      <c r="I68" s="41" t="n">
        <f aca="false">I69</f>
        <v>720900</v>
      </c>
      <c r="J68" s="18"/>
      <c r="K68" s="29"/>
      <c r="L68" s="19"/>
    </row>
    <row r="69" s="10" customFormat="true" ht="56.25" hidden="false" customHeight="false" outlineLevel="0" collapsed="false">
      <c r="A69" s="43"/>
      <c r="B69" s="38" t="s">
        <v>89</v>
      </c>
      <c r="C69" s="39" t="n">
        <v>902</v>
      </c>
      <c r="D69" s="40" t="s">
        <v>29</v>
      </c>
      <c r="E69" s="40" t="s">
        <v>82</v>
      </c>
      <c r="F69" s="39" t="s">
        <v>90</v>
      </c>
      <c r="G69" s="40"/>
      <c r="H69" s="41" t="n">
        <f aca="false">H70</f>
        <v>719900</v>
      </c>
      <c r="I69" s="41" t="n">
        <f aca="false">I70</f>
        <v>720900</v>
      </c>
      <c r="J69" s="18"/>
      <c r="K69" s="29"/>
      <c r="L69" s="19"/>
    </row>
    <row r="70" s="10" customFormat="true" ht="37.5" hidden="false" customHeight="false" outlineLevel="0" collapsed="false">
      <c r="A70" s="43"/>
      <c r="B70" s="38" t="s">
        <v>57</v>
      </c>
      <c r="C70" s="39" t="n">
        <v>902</v>
      </c>
      <c r="D70" s="40" t="s">
        <v>29</v>
      </c>
      <c r="E70" s="40" t="s">
        <v>82</v>
      </c>
      <c r="F70" s="39" t="s">
        <v>90</v>
      </c>
      <c r="G70" s="40" t="s">
        <v>58</v>
      </c>
      <c r="H70" s="41" t="n">
        <v>719900</v>
      </c>
      <c r="I70" s="41" t="n">
        <v>720900</v>
      </c>
      <c r="J70" s="18"/>
      <c r="K70" s="29"/>
      <c r="L70" s="19"/>
    </row>
    <row r="71" s="10" customFormat="true" ht="37.5" hidden="false" customHeight="false" outlineLevel="0" collapsed="false">
      <c r="A71" s="43"/>
      <c r="B71" s="38" t="s">
        <v>91</v>
      </c>
      <c r="C71" s="39" t="n">
        <v>902</v>
      </c>
      <c r="D71" s="40" t="s">
        <v>29</v>
      </c>
      <c r="E71" s="40" t="s">
        <v>82</v>
      </c>
      <c r="F71" s="39" t="s">
        <v>92</v>
      </c>
      <c r="G71" s="40"/>
      <c r="H71" s="41" t="n">
        <f aca="false">H72</f>
        <v>40600</v>
      </c>
      <c r="I71" s="41" t="n">
        <f aca="false">I72</f>
        <v>40600</v>
      </c>
      <c r="J71" s="18"/>
      <c r="K71" s="29"/>
      <c r="L71" s="19"/>
    </row>
    <row r="72" s="10" customFormat="true" ht="75" hidden="false" customHeight="false" outlineLevel="0" collapsed="false">
      <c r="A72" s="43"/>
      <c r="B72" s="38" t="s">
        <v>93</v>
      </c>
      <c r="C72" s="39" t="n">
        <v>902</v>
      </c>
      <c r="D72" s="40" t="s">
        <v>29</v>
      </c>
      <c r="E72" s="40" t="s">
        <v>82</v>
      </c>
      <c r="F72" s="39" t="s">
        <v>94</v>
      </c>
      <c r="G72" s="40"/>
      <c r="H72" s="41" t="n">
        <f aca="false">H73+H74</f>
        <v>40600</v>
      </c>
      <c r="I72" s="41" t="n">
        <f aca="false">I73+I74</f>
        <v>40600</v>
      </c>
      <c r="J72" s="18"/>
      <c r="K72" s="29"/>
      <c r="L72" s="19"/>
    </row>
    <row r="73" s="10" customFormat="true" ht="112.5" hidden="false" customHeight="false" outlineLevel="0" collapsed="false">
      <c r="A73" s="43"/>
      <c r="B73" s="38" t="s">
        <v>39</v>
      </c>
      <c r="C73" s="39" t="n">
        <v>902</v>
      </c>
      <c r="D73" s="40" t="s">
        <v>29</v>
      </c>
      <c r="E73" s="40" t="s">
        <v>82</v>
      </c>
      <c r="F73" s="39" t="s">
        <v>94</v>
      </c>
      <c r="G73" s="40" t="s">
        <v>40</v>
      </c>
      <c r="H73" s="41" t="n">
        <v>30600</v>
      </c>
      <c r="I73" s="41" t="n">
        <v>30600</v>
      </c>
      <c r="J73" s="18"/>
      <c r="K73" s="29"/>
      <c r="L73" s="19"/>
    </row>
    <row r="74" s="10" customFormat="true" ht="37.5" hidden="false" customHeight="false" outlineLevel="0" collapsed="false">
      <c r="A74" s="43"/>
      <c r="B74" s="38" t="s">
        <v>57</v>
      </c>
      <c r="C74" s="39" t="n">
        <v>902</v>
      </c>
      <c r="D74" s="40" t="s">
        <v>29</v>
      </c>
      <c r="E74" s="40" t="s">
        <v>82</v>
      </c>
      <c r="F74" s="39" t="s">
        <v>94</v>
      </c>
      <c r="G74" s="40" t="s">
        <v>58</v>
      </c>
      <c r="H74" s="41" t="n">
        <v>10000</v>
      </c>
      <c r="I74" s="41" t="n">
        <v>10000</v>
      </c>
      <c r="J74" s="18"/>
      <c r="K74" s="29"/>
      <c r="L74" s="19"/>
    </row>
    <row r="75" s="10" customFormat="true" ht="56.25" hidden="false" customHeight="false" outlineLevel="0" collapsed="false">
      <c r="A75" s="43"/>
      <c r="B75" s="38" t="s">
        <v>95</v>
      </c>
      <c r="C75" s="39" t="n">
        <v>902</v>
      </c>
      <c r="D75" s="40" t="s">
        <v>29</v>
      </c>
      <c r="E75" s="40" t="s">
        <v>82</v>
      </c>
      <c r="F75" s="39" t="s">
        <v>96</v>
      </c>
      <c r="G75" s="40"/>
      <c r="H75" s="41" t="n">
        <f aca="false">H76</f>
        <v>129300</v>
      </c>
      <c r="I75" s="41" t="n">
        <f aca="false">I76</f>
        <v>129500</v>
      </c>
      <c r="J75" s="18"/>
      <c r="K75" s="29"/>
      <c r="L75" s="19"/>
    </row>
    <row r="76" s="10" customFormat="true" ht="75" hidden="false" customHeight="true" outlineLevel="0" collapsed="false">
      <c r="A76" s="43"/>
      <c r="B76" s="38" t="s">
        <v>97</v>
      </c>
      <c r="C76" s="39" t="n">
        <v>902</v>
      </c>
      <c r="D76" s="40" t="s">
        <v>29</v>
      </c>
      <c r="E76" s="40" t="s">
        <v>82</v>
      </c>
      <c r="F76" s="39" t="s">
        <v>98</v>
      </c>
      <c r="G76" s="40"/>
      <c r="H76" s="41" t="n">
        <f aca="false">H77</f>
        <v>129300</v>
      </c>
      <c r="I76" s="41" t="n">
        <f aca="false">I77</f>
        <v>129500</v>
      </c>
      <c r="J76" s="18"/>
      <c r="K76" s="29"/>
      <c r="L76" s="19"/>
    </row>
    <row r="77" s="10" customFormat="true" ht="37.5" hidden="false" customHeight="false" outlineLevel="0" collapsed="false">
      <c r="A77" s="43"/>
      <c r="B77" s="38" t="s">
        <v>57</v>
      </c>
      <c r="C77" s="39" t="n">
        <v>902</v>
      </c>
      <c r="D77" s="40" t="s">
        <v>29</v>
      </c>
      <c r="E77" s="40" t="s">
        <v>82</v>
      </c>
      <c r="F77" s="39" t="s">
        <v>98</v>
      </c>
      <c r="G77" s="40" t="s">
        <v>58</v>
      </c>
      <c r="H77" s="41" t="n">
        <v>129300</v>
      </c>
      <c r="I77" s="41" t="n">
        <v>129500</v>
      </c>
      <c r="J77" s="18"/>
      <c r="K77" s="29"/>
      <c r="L77" s="19"/>
    </row>
    <row r="78" s="10" customFormat="true" ht="37.5" hidden="false" customHeight="false" outlineLevel="0" collapsed="false">
      <c r="A78" s="43"/>
      <c r="B78" s="38" t="s">
        <v>99</v>
      </c>
      <c r="C78" s="39" t="n">
        <v>902</v>
      </c>
      <c r="D78" s="40" t="s">
        <v>29</v>
      </c>
      <c r="E78" s="40" t="s">
        <v>82</v>
      </c>
      <c r="F78" s="39" t="s">
        <v>100</v>
      </c>
      <c r="G78" s="40"/>
      <c r="H78" s="41" t="n">
        <f aca="false">H79</f>
        <v>46200</v>
      </c>
      <c r="I78" s="41" t="n">
        <f aca="false">I79</f>
        <v>46200</v>
      </c>
      <c r="J78" s="18"/>
      <c r="K78" s="29"/>
      <c r="L78" s="19"/>
    </row>
    <row r="79" s="10" customFormat="true" ht="37.5" hidden="false" customHeight="false" outlineLevel="0" collapsed="false">
      <c r="A79" s="43"/>
      <c r="B79" s="38" t="s">
        <v>101</v>
      </c>
      <c r="C79" s="39" t="n">
        <v>902</v>
      </c>
      <c r="D79" s="40" t="s">
        <v>29</v>
      </c>
      <c r="E79" s="40" t="s">
        <v>82</v>
      </c>
      <c r="F79" s="39" t="s">
        <v>102</v>
      </c>
      <c r="G79" s="40"/>
      <c r="H79" s="41" t="n">
        <f aca="false">H80</f>
        <v>46200</v>
      </c>
      <c r="I79" s="41" t="n">
        <f aca="false">I80</f>
        <v>46200</v>
      </c>
      <c r="J79" s="18"/>
      <c r="K79" s="29"/>
      <c r="L79" s="19"/>
    </row>
    <row r="80" s="10" customFormat="true" ht="37.5" hidden="false" customHeight="false" outlineLevel="0" collapsed="false">
      <c r="A80" s="43"/>
      <c r="B80" s="38" t="s">
        <v>57</v>
      </c>
      <c r="C80" s="39" t="n">
        <v>902</v>
      </c>
      <c r="D80" s="40" t="s">
        <v>29</v>
      </c>
      <c r="E80" s="40" t="s">
        <v>82</v>
      </c>
      <c r="F80" s="39" t="s">
        <v>102</v>
      </c>
      <c r="G80" s="40" t="s">
        <v>58</v>
      </c>
      <c r="H80" s="41" t="n">
        <v>46200</v>
      </c>
      <c r="I80" s="41" t="n">
        <v>46200</v>
      </c>
      <c r="J80" s="18"/>
      <c r="K80" s="29"/>
      <c r="L80" s="19"/>
    </row>
    <row r="81" s="10" customFormat="true" ht="18" hidden="false" customHeight="true" outlineLevel="0" collapsed="false">
      <c r="A81" s="43"/>
      <c r="B81" s="38" t="s">
        <v>103</v>
      </c>
      <c r="C81" s="39" t="n">
        <v>902</v>
      </c>
      <c r="D81" s="40" t="s">
        <v>29</v>
      </c>
      <c r="E81" s="40" t="s">
        <v>82</v>
      </c>
      <c r="F81" s="39" t="s">
        <v>104</v>
      </c>
      <c r="G81" s="40"/>
      <c r="H81" s="41" t="n">
        <f aca="false">H82</f>
        <v>82600</v>
      </c>
      <c r="I81" s="41" t="n">
        <f aca="false">I82</f>
        <v>82700</v>
      </c>
      <c r="J81" s="18"/>
      <c r="K81" s="29"/>
      <c r="L81" s="19"/>
    </row>
    <row r="82" s="10" customFormat="true" ht="55.5" hidden="false" customHeight="true" outlineLevel="0" collapsed="false">
      <c r="A82" s="43"/>
      <c r="B82" s="38" t="s">
        <v>105</v>
      </c>
      <c r="C82" s="39" t="n">
        <v>902</v>
      </c>
      <c r="D82" s="40" t="s">
        <v>29</v>
      </c>
      <c r="E82" s="40" t="s">
        <v>82</v>
      </c>
      <c r="F82" s="39" t="s">
        <v>106</v>
      </c>
      <c r="G82" s="40"/>
      <c r="H82" s="41" t="n">
        <f aca="false">H83</f>
        <v>82600</v>
      </c>
      <c r="I82" s="41" t="n">
        <f aca="false">I83</f>
        <v>82700</v>
      </c>
      <c r="J82" s="18"/>
      <c r="K82" s="29"/>
      <c r="L82" s="19"/>
    </row>
    <row r="83" s="10" customFormat="true" ht="37.5" hidden="false" customHeight="false" outlineLevel="0" collapsed="false">
      <c r="A83" s="43"/>
      <c r="B83" s="38" t="s">
        <v>57</v>
      </c>
      <c r="C83" s="39" t="n">
        <v>902</v>
      </c>
      <c r="D83" s="40" t="s">
        <v>29</v>
      </c>
      <c r="E83" s="40" t="s">
        <v>82</v>
      </c>
      <c r="F83" s="39" t="s">
        <v>106</v>
      </c>
      <c r="G83" s="40" t="s">
        <v>58</v>
      </c>
      <c r="H83" s="41" t="n">
        <v>82600</v>
      </c>
      <c r="I83" s="41" t="n">
        <v>82700</v>
      </c>
      <c r="J83" s="18"/>
      <c r="K83" s="29"/>
      <c r="L83" s="19"/>
    </row>
    <row r="84" s="10" customFormat="true" ht="37.5" hidden="false" customHeight="false" outlineLevel="0" collapsed="false">
      <c r="A84" s="43"/>
      <c r="B84" s="38" t="s">
        <v>45</v>
      </c>
      <c r="C84" s="39" t="n">
        <v>902</v>
      </c>
      <c r="D84" s="40" t="s">
        <v>29</v>
      </c>
      <c r="E84" s="40" t="s">
        <v>82</v>
      </c>
      <c r="F84" s="39" t="s">
        <v>46</v>
      </c>
      <c r="G84" s="40"/>
      <c r="H84" s="41" t="n">
        <f aca="false">H85</f>
        <v>523000</v>
      </c>
      <c r="I84" s="41" t="n">
        <f aca="false">I85</f>
        <v>523800</v>
      </c>
      <c r="J84" s="18"/>
      <c r="K84" s="29"/>
      <c r="L84" s="19"/>
    </row>
    <row r="85" s="10" customFormat="true" ht="18.75" hidden="false" customHeight="false" outlineLevel="0" collapsed="false">
      <c r="A85" s="43"/>
      <c r="B85" s="38" t="s">
        <v>107</v>
      </c>
      <c r="C85" s="39" t="n">
        <v>902</v>
      </c>
      <c r="D85" s="40" t="s">
        <v>29</v>
      </c>
      <c r="E85" s="40" t="s">
        <v>82</v>
      </c>
      <c r="F85" s="39" t="s">
        <v>108</v>
      </c>
      <c r="G85" s="40"/>
      <c r="H85" s="41" t="n">
        <f aca="false">H86+H87+H88</f>
        <v>523000</v>
      </c>
      <c r="I85" s="41" t="n">
        <f aca="false">I86+I87+I88</f>
        <v>523800</v>
      </c>
      <c r="J85" s="18"/>
      <c r="K85" s="29"/>
      <c r="L85" s="19"/>
    </row>
    <row r="86" s="10" customFormat="true" ht="112.5" hidden="false" customHeight="false" outlineLevel="0" collapsed="false">
      <c r="A86" s="43"/>
      <c r="B86" s="38" t="s">
        <v>39</v>
      </c>
      <c r="C86" s="39" t="n">
        <v>902</v>
      </c>
      <c r="D86" s="40" t="s">
        <v>29</v>
      </c>
      <c r="E86" s="40" t="s">
        <v>82</v>
      </c>
      <c r="F86" s="39" t="s">
        <v>108</v>
      </c>
      <c r="G86" s="40" t="s">
        <v>40</v>
      </c>
      <c r="H86" s="41" t="n">
        <v>5000</v>
      </c>
      <c r="I86" s="41" t="n">
        <v>5000</v>
      </c>
      <c r="J86" s="18"/>
      <c r="K86" s="29"/>
      <c r="L86" s="19"/>
    </row>
    <row r="87" s="10" customFormat="true" ht="37.5" hidden="false" customHeight="false" outlineLevel="0" collapsed="false">
      <c r="A87" s="43"/>
      <c r="B87" s="38" t="s">
        <v>57</v>
      </c>
      <c r="C87" s="39" t="n">
        <v>902</v>
      </c>
      <c r="D87" s="40" t="s">
        <v>29</v>
      </c>
      <c r="E87" s="40" t="s">
        <v>82</v>
      </c>
      <c r="F87" s="39" t="s">
        <v>108</v>
      </c>
      <c r="G87" s="40" t="s">
        <v>58</v>
      </c>
      <c r="H87" s="41" t="n">
        <v>472300</v>
      </c>
      <c r="I87" s="41" t="n">
        <v>473100</v>
      </c>
      <c r="J87" s="18"/>
      <c r="K87" s="29"/>
      <c r="L87" s="19"/>
    </row>
    <row r="88" s="10" customFormat="true" ht="18.75" hidden="false" customHeight="true" outlineLevel="0" collapsed="false">
      <c r="A88" s="43"/>
      <c r="B88" s="42" t="s">
        <v>48</v>
      </c>
      <c r="C88" s="39" t="n">
        <v>902</v>
      </c>
      <c r="D88" s="40" t="s">
        <v>29</v>
      </c>
      <c r="E88" s="40" t="s">
        <v>82</v>
      </c>
      <c r="F88" s="39" t="s">
        <v>108</v>
      </c>
      <c r="G88" s="40" t="s">
        <v>49</v>
      </c>
      <c r="H88" s="41" t="n">
        <v>45700</v>
      </c>
      <c r="I88" s="41" t="n">
        <v>45700</v>
      </c>
      <c r="J88" s="18"/>
      <c r="K88" s="29"/>
      <c r="L88" s="19"/>
    </row>
    <row r="89" s="10" customFormat="true" ht="111" hidden="false" customHeight="true" outlineLevel="0" collapsed="false">
      <c r="A89" s="43"/>
      <c r="B89" s="38" t="s">
        <v>109</v>
      </c>
      <c r="C89" s="39" t="n">
        <v>902</v>
      </c>
      <c r="D89" s="40" t="s">
        <v>29</v>
      </c>
      <c r="E89" s="40" t="s">
        <v>82</v>
      </c>
      <c r="F89" s="39" t="s">
        <v>110</v>
      </c>
      <c r="G89" s="40"/>
      <c r="H89" s="41" t="n">
        <f aca="false">H90</f>
        <v>4647700</v>
      </c>
      <c r="I89" s="41" t="n">
        <f aca="false">I90</f>
        <v>4654600</v>
      </c>
      <c r="J89" s="18"/>
      <c r="K89" s="29"/>
      <c r="L89" s="19"/>
    </row>
    <row r="90" s="10" customFormat="true" ht="56.25" hidden="false" customHeight="false" outlineLevel="0" collapsed="false">
      <c r="A90" s="43"/>
      <c r="B90" s="38" t="s">
        <v>111</v>
      </c>
      <c r="C90" s="39" t="n">
        <v>902</v>
      </c>
      <c r="D90" s="40" t="s">
        <v>29</v>
      </c>
      <c r="E90" s="40" t="s">
        <v>82</v>
      </c>
      <c r="F90" s="39" t="s">
        <v>112</v>
      </c>
      <c r="G90" s="40"/>
      <c r="H90" s="41" t="n">
        <f aca="false">H91</f>
        <v>4647700</v>
      </c>
      <c r="I90" s="41" t="n">
        <f aca="false">I91</f>
        <v>4654600</v>
      </c>
      <c r="J90" s="18"/>
      <c r="K90" s="29"/>
      <c r="L90" s="19"/>
    </row>
    <row r="91" s="10" customFormat="true" ht="56.25" hidden="false" customHeight="false" outlineLevel="0" collapsed="false">
      <c r="A91" s="43"/>
      <c r="B91" s="38" t="s">
        <v>113</v>
      </c>
      <c r="C91" s="39" t="n">
        <v>902</v>
      </c>
      <c r="D91" s="40" t="s">
        <v>29</v>
      </c>
      <c r="E91" s="40" t="s">
        <v>82</v>
      </c>
      <c r="F91" s="39" t="s">
        <v>112</v>
      </c>
      <c r="G91" s="40" t="s">
        <v>114</v>
      </c>
      <c r="H91" s="41" t="n">
        <v>4647700</v>
      </c>
      <c r="I91" s="41" t="n">
        <v>4654600</v>
      </c>
      <c r="J91" s="18"/>
      <c r="K91" s="29"/>
      <c r="L91" s="19"/>
    </row>
    <row r="92" s="10" customFormat="true" ht="92.25" hidden="false" customHeight="true" outlineLevel="0" collapsed="false">
      <c r="A92" s="43"/>
      <c r="B92" s="38" t="s">
        <v>115</v>
      </c>
      <c r="C92" s="39" t="s">
        <v>51</v>
      </c>
      <c r="D92" s="40" t="s">
        <v>29</v>
      </c>
      <c r="E92" s="40" t="s">
        <v>82</v>
      </c>
      <c r="F92" s="39" t="s">
        <v>116</v>
      </c>
      <c r="G92" s="40"/>
      <c r="H92" s="41" t="n">
        <f aca="false">H93+H98</f>
        <v>27997400</v>
      </c>
      <c r="I92" s="41" t="n">
        <f aca="false">I93+I98</f>
        <v>28038800</v>
      </c>
      <c r="J92" s="18"/>
      <c r="K92" s="29"/>
      <c r="L92" s="19"/>
    </row>
    <row r="93" s="10" customFormat="true" ht="37.5" hidden="false" customHeight="false" outlineLevel="0" collapsed="false">
      <c r="A93" s="43"/>
      <c r="B93" s="38" t="s">
        <v>117</v>
      </c>
      <c r="C93" s="39" t="n">
        <v>902</v>
      </c>
      <c r="D93" s="40" t="s">
        <v>29</v>
      </c>
      <c r="E93" s="40" t="s">
        <v>82</v>
      </c>
      <c r="F93" s="39" t="s">
        <v>118</v>
      </c>
      <c r="G93" s="40"/>
      <c r="H93" s="41" t="n">
        <f aca="false">H94</f>
        <v>12575400</v>
      </c>
      <c r="I93" s="41" t="n">
        <f aca="false">I94</f>
        <v>12594000</v>
      </c>
      <c r="J93" s="18"/>
      <c r="K93" s="29"/>
      <c r="L93" s="19"/>
    </row>
    <row r="94" s="10" customFormat="true" ht="56.25" hidden="false" customHeight="false" outlineLevel="0" collapsed="false">
      <c r="A94" s="43"/>
      <c r="B94" s="38" t="s">
        <v>111</v>
      </c>
      <c r="C94" s="39" t="n">
        <v>902</v>
      </c>
      <c r="D94" s="40" t="s">
        <v>29</v>
      </c>
      <c r="E94" s="40" t="s">
        <v>82</v>
      </c>
      <c r="F94" s="39" t="s">
        <v>119</v>
      </c>
      <c r="G94" s="40"/>
      <c r="H94" s="41" t="n">
        <f aca="false">H95+H96+H97</f>
        <v>12575400</v>
      </c>
      <c r="I94" s="41" t="n">
        <f aca="false">I95+I96+I97</f>
        <v>12594000</v>
      </c>
      <c r="J94" s="18"/>
      <c r="K94" s="29"/>
      <c r="L94" s="19"/>
    </row>
    <row r="95" s="10" customFormat="true" ht="112.5" hidden="false" customHeight="false" outlineLevel="0" collapsed="false">
      <c r="A95" s="43"/>
      <c r="B95" s="38" t="s">
        <v>39</v>
      </c>
      <c r="C95" s="39" t="n">
        <v>902</v>
      </c>
      <c r="D95" s="40" t="s">
        <v>29</v>
      </c>
      <c r="E95" s="40" t="s">
        <v>82</v>
      </c>
      <c r="F95" s="39" t="s">
        <v>119</v>
      </c>
      <c r="G95" s="40" t="s">
        <v>40</v>
      </c>
      <c r="H95" s="41" t="n">
        <v>12319000</v>
      </c>
      <c r="I95" s="41" t="n">
        <v>12387600</v>
      </c>
      <c r="J95" s="18"/>
      <c r="K95" s="29"/>
      <c r="L95" s="19"/>
    </row>
    <row r="96" s="10" customFormat="true" ht="37.5" hidden="false" customHeight="false" outlineLevel="0" collapsed="false">
      <c r="A96" s="43"/>
      <c r="B96" s="38" t="s">
        <v>57</v>
      </c>
      <c r="C96" s="39" t="n">
        <v>902</v>
      </c>
      <c r="D96" s="40" t="s">
        <v>29</v>
      </c>
      <c r="E96" s="40" t="s">
        <v>82</v>
      </c>
      <c r="F96" s="39" t="s">
        <v>119</v>
      </c>
      <c r="G96" s="40" t="s">
        <v>58</v>
      </c>
      <c r="H96" s="41" t="n">
        <v>250000</v>
      </c>
      <c r="I96" s="41" t="n">
        <v>200000</v>
      </c>
      <c r="J96" s="18"/>
      <c r="K96" s="29"/>
      <c r="L96" s="19"/>
    </row>
    <row r="97" s="10" customFormat="true" ht="19.5" hidden="false" customHeight="true" outlineLevel="0" collapsed="false">
      <c r="A97" s="43"/>
      <c r="B97" s="38" t="s">
        <v>48</v>
      </c>
      <c r="C97" s="39" t="n">
        <v>902</v>
      </c>
      <c r="D97" s="40" t="s">
        <v>29</v>
      </c>
      <c r="E97" s="40" t="s">
        <v>82</v>
      </c>
      <c r="F97" s="39" t="s">
        <v>119</v>
      </c>
      <c r="G97" s="40" t="s">
        <v>49</v>
      </c>
      <c r="H97" s="41" t="n">
        <v>6400</v>
      </c>
      <c r="I97" s="41" t="n">
        <v>6400</v>
      </c>
      <c r="J97" s="18"/>
      <c r="K97" s="29"/>
      <c r="L97" s="19"/>
    </row>
    <row r="98" s="10" customFormat="true" ht="19.5" hidden="false" customHeight="true" outlineLevel="0" collapsed="false">
      <c r="A98" s="43"/>
      <c r="B98" s="38" t="s">
        <v>120</v>
      </c>
      <c r="C98" s="39" t="n">
        <v>902</v>
      </c>
      <c r="D98" s="40" t="s">
        <v>29</v>
      </c>
      <c r="E98" s="40" t="s">
        <v>82</v>
      </c>
      <c r="F98" s="39" t="s">
        <v>121</v>
      </c>
      <c r="G98" s="40"/>
      <c r="H98" s="41" t="n">
        <f aca="false">H99</f>
        <v>15422000</v>
      </c>
      <c r="I98" s="41" t="n">
        <f aca="false">I99</f>
        <v>15444800</v>
      </c>
      <c r="J98" s="18"/>
      <c r="K98" s="29"/>
      <c r="L98" s="19"/>
    </row>
    <row r="99" s="10" customFormat="true" ht="56.25" hidden="false" customHeight="false" outlineLevel="0" collapsed="false">
      <c r="A99" s="43"/>
      <c r="B99" s="38" t="s">
        <v>111</v>
      </c>
      <c r="C99" s="39" t="n">
        <v>902</v>
      </c>
      <c r="D99" s="40" t="s">
        <v>29</v>
      </c>
      <c r="E99" s="40" t="s">
        <v>82</v>
      </c>
      <c r="F99" s="39" t="s">
        <v>122</v>
      </c>
      <c r="G99" s="40"/>
      <c r="H99" s="41" t="n">
        <f aca="false">H100</f>
        <v>15422000</v>
      </c>
      <c r="I99" s="41" t="n">
        <f aca="false">I100</f>
        <v>15444800</v>
      </c>
      <c r="J99" s="18"/>
      <c r="K99" s="29"/>
      <c r="L99" s="19"/>
    </row>
    <row r="100" s="10" customFormat="true" ht="56.25" hidden="false" customHeight="false" outlineLevel="0" collapsed="false">
      <c r="A100" s="43"/>
      <c r="B100" s="38" t="s">
        <v>113</v>
      </c>
      <c r="C100" s="39" t="n">
        <v>902</v>
      </c>
      <c r="D100" s="40" t="s">
        <v>29</v>
      </c>
      <c r="E100" s="40" t="s">
        <v>82</v>
      </c>
      <c r="F100" s="39" t="s">
        <v>122</v>
      </c>
      <c r="G100" s="40" t="s">
        <v>114</v>
      </c>
      <c r="H100" s="41" t="n">
        <v>15422000</v>
      </c>
      <c r="I100" s="41" t="n">
        <v>15444800</v>
      </c>
      <c r="J100" s="18"/>
      <c r="K100" s="29"/>
      <c r="L100" s="19"/>
    </row>
    <row r="101" s="10" customFormat="true" ht="93.75" hidden="false" customHeight="true" outlineLevel="0" collapsed="false">
      <c r="A101" s="43"/>
      <c r="B101" s="38" t="s">
        <v>123</v>
      </c>
      <c r="C101" s="39" t="s">
        <v>51</v>
      </c>
      <c r="D101" s="40" t="s">
        <v>29</v>
      </c>
      <c r="E101" s="40" t="s">
        <v>82</v>
      </c>
      <c r="F101" s="39" t="s">
        <v>124</v>
      </c>
      <c r="G101" s="40"/>
      <c r="H101" s="41" t="n">
        <f aca="false">H102+H105</f>
        <v>3923500</v>
      </c>
      <c r="I101" s="41" t="n">
        <f aca="false">I102+I105</f>
        <v>3929500</v>
      </c>
      <c r="J101" s="18"/>
      <c r="K101" s="29"/>
      <c r="L101" s="19"/>
    </row>
    <row r="102" s="10" customFormat="true" ht="18.75" hidden="false" customHeight="false" outlineLevel="0" collapsed="false">
      <c r="A102" s="43"/>
      <c r="B102" s="38" t="s">
        <v>125</v>
      </c>
      <c r="C102" s="39" t="n">
        <v>902</v>
      </c>
      <c r="D102" s="40" t="s">
        <v>29</v>
      </c>
      <c r="E102" s="40" t="s">
        <v>82</v>
      </c>
      <c r="F102" s="39" t="s">
        <v>126</v>
      </c>
      <c r="G102" s="40"/>
      <c r="H102" s="41" t="n">
        <f aca="false">H103</f>
        <v>397800</v>
      </c>
      <c r="I102" s="41" t="n">
        <f aca="false">I103</f>
        <v>398500</v>
      </c>
      <c r="J102" s="18"/>
      <c r="K102" s="29"/>
      <c r="L102" s="19"/>
    </row>
    <row r="103" s="10" customFormat="true" ht="37.5" hidden="false" customHeight="false" outlineLevel="0" collapsed="false">
      <c r="A103" s="43"/>
      <c r="B103" s="38" t="s">
        <v>127</v>
      </c>
      <c r="C103" s="39" t="n">
        <v>902</v>
      </c>
      <c r="D103" s="40" t="s">
        <v>29</v>
      </c>
      <c r="E103" s="40" t="s">
        <v>82</v>
      </c>
      <c r="F103" s="39" t="s">
        <v>128</v>
      </c>
      <c r="G103" s="40"/>
      <c r="H103" s="41" t="n">
        <f aca="false">H104</f>
        <v>397800</v>
      </c>
      <c r="I103" s="41" t="n">
        <f aca="false">I104</f>
        <v>398500</v>
      </c>
      <c r="J103" s="18"/>
      <c r="K103" s="29"/>
      <c r="L103" s="19"/>
    </row>
    <row r="104" s="10" customFormat="true" ht="37.5" hidden="false" customHeight="false" outlineLevel="0" collapsed="false">
      <c r="A104" s="43"/>
      <c r="B104" s="38" t="s">
        <v>57</v>
      </c>
      <c r="C104" s="39" t="n">
        <v>902</v>
      </c>
      <c r="D104" s="40" t="s">
        <v>29</v>
      </c>
      <c r="E104" s="40" t="s">
        <v>82</v>
      </c>
      <c r="F104" s="39" t="s">
        <v>128</v>
      </c>
      <c r="G104" s="40" t="s">
        <v>58</v>
      </c>
      <c r="H104" s="41" t="n">
        <v>397800</v>
      </c>
      <c r="I104" s="41" t="n">
        <v>398500</v>
      </c>
      <c r="J104" s="18"/>
      <c r="K104" s="29"/>
      <c r="L104" s="19"/>
    </row>
    <row r="105" s="10" customFormat="true" ht="18.75" hidden="false" customHeight="false" outlineLevel="0" collapsed="false">
      <c r="A105" s="43"/>
      <c r="B105" s="38" t="s">
        <v>129</v>
      </c>
      <c r="C105" s="39" t="n">
        <v>902</v>
      </c>
      <c r="D105" s="40" t="s">
        <v>29</v>
      </c>
      <c r="E105" s="40" t="s">
        <v>82</v>
      </c>
      <c r="F105" s="39" t="s">
        <v>130</v>
      </c>
      <c r="G105" s="40"/>
      <c r="H105" s="41" t="n">
        <f aca="false">H106</f>
        <v>3525700</v>
      </c>
      <c r="I105" s="41" t="n">
        <f aca="false">I106</f>
        <v>3531000</v>
      </c>
      <c r="J105" s="18"/>
      <c r="K105" s="29"/>
      <c r="L105" s="19"/>
    </row>
    <row r="106" s="10" customFormat="true" ht="37.5" hidden="false" customHeight="false" outlineLevel="0" collapsed="false">
      <c r="A106" s="43"/>
      <c r="B106" s="38" t="s">
        <v>131</v>
      </c>
      <c r="C106" s="39" t="n">
        <v>902</v>
      </c>
      <c r="D106" s="40" t="s">
        <v>29</v>
      </c>
      <c r="E106" s="40" t="s">
        <v>82</v>
      </c>
      <c r="F106" s="39" t="s">
        <v>132</v>
      </c>
      <c r="G106" s="40"/>
      <c r="H106" s="41" t="n">
        <f aca="false">H107+H108</f>
        <v>3525700</v>
      </c>
      <c r="I106" s="41" t="n">
        <f aca="false">I107+I108</f>
        <v>3531000</v>
      </c>
      <c r="J106" s="18"/>
      <c r="K106" s="29"/>
      <c r="L106" s="19"/>
    </row>
    <row r="107" s="10" customFormat="true" ht="37.5" hidden="false" customHeight="false" outlineLevel="0" collapsed="false">
      <c r="A107" s="43"/>
      <c r="B107" s="38" t="s">
        <v>57</v>
      </c>
      <c r="C107" s="39" t="n">
        <v>902</v>
      </c>
      <c r="D107" s="40" t="s">
        <v>29</v>
      </c>
      <c r="E107" s="40" t="s">
        <v>82</v>
      </c>
      <c r="F107" s="39" t="s">
        <v>132</v>
      </c>
      <c r="G107" s="40" t="s">
        <v>58</v>
      </c>
      <c r="H107" s="41" t="n">
        <v>3261700</v>
      </c>
      <c r="I107" s="41" t="n">
        <v>3267000</v>
      </c>
      <c r="J107" s="18"/>
      <c r="K107" s="29"/>
      <c r="L107" s="19"/>
    </row>
    <row r="108" s="10" customFormat="true" ht="19.5" hidden="false" customHeight="true" outlineLevel="0" collapsed="false">
      <c r="A108" s="43"/>
      <c r="B108" s="38" t="s">
        <v>48</v>
      </c>
      <c r="C108" s="39" t="n">
        <v>902</v>
      </c>
      <c r="D108" s="40" t="s">
        <v>29</v>
      </c>
      <c r="E108" s="40" t="s">
        <v>82</v>
      </c>
      <c r="F108" s="39" t="s">
        <v>132</v>
      </c>
      <c r="G108" s="40" t="s">
        <v>49</v>
      </c>
      <c r="H108" s="41" t="n">
        <v>264000</v>
      </c>
      <c r="I108" s="41" t="n">
        <v>264000</v>
      </c>
      <c r="J108" s="18"/>
      <c r="K108" s="29"/>
      <c r="L108" s="19"/>
    </row>
    <row r="109" s="10" customFormat="true" ht="93.75" hidden="false" customHeight="false" outlineLevel="0" collapsed="false">
      <c r="A109" s="43"/>
      <c r="B109" s="38" t="s">
        <v>133</v>
      </c>
      <c r="C109" s="39" t="s">
        <v>51</v>
      </c>
      <c r="D109" s="40" t="s">
        <v>29</v>
      </c>
      <c r="E109" s="40" t="s">
        <v>82</v>
      </c>
      <c r="F109" s="39" t="s">
        <v>134</v>
      </c>
      <c r="G109" s="40"/>
      <c r="H109" s="41" t="n">
        <f aca="false">H110</f>
        <v>738800</v>
      </c>
      <c r="I109" s="41" t="n">
        <f aca="false">I110</f>
        <v>739900</v>
      </c>
      <c r="J109" s="18"/>
      <c r="K109" s="29"/>
      <c r="L109" s="19"/>
    </row>
    <row r="110" s="10" customFormat="true" ht="18.75" hidden="false" customHeight="true" outlineLevel="0" collapsed="false">
      <c r="A110" s="43"/>
      <c r="B110" s="38" t="s">
        <v>135</v>
      </c>
      <c r="C110" s="39" t="s">
        <v>51</v>
      </c>
      <c r="D110" s="40" t="s">
        <v>29</v>
      </c>
      <c r="E110" s="40" t="s">
        <v>82</v>
      </c>
      <c r="F110" s="39" t="s">
        <v>136</v>
      </c>
      <c r="G110" s="40"/>
      <c r="H110" s="41" t="n">
        <f aca="false">H111</f>
        <v>738800</v>
      </c>
      <c r="I110" s="41" t="n">
        <f aca="false">I111</f>
        <v>739900</v>
      </c>
      <c r="J110" s="18"/>
      <c r="K110" s="29"/>
      <c r="L110" s="19"/>
    </row>
    <row r="111" s="10" customFormat="true" ht="37.5" hidden="false" customHeight="false" outlineLevel="0" collapsed="false">
      <c r="A111" s="43"/>
      <c r="B111" s="38" t="s">
        <v>137</v>
      </c>
      <c r="C111" s="39" t="s">
        <v>51</v>
      </c>
      <c r="D111" s="40" t="s">
        <v>29</v>
      </c>
      <c r="E111" s="40" t="s">
        <v>82</v>
      </c>
      <c r="F111" s="39" t="s">
        <v>138</v>
      </c>
      <c r="G111" s="40"/>
      <c r="H111" s="41" t="n">
        <f aca="false">H112</f>
        <v>738800</v>
      </c>
      <c r="I111" s="41" t="n">
        <f aca="false">I112</f>
        <v>739900</v>
      </c>
      <c r="J111" s="18"/>
      <c r="K111" s="29"/>
      <c r="L111" s="19"/>
    </row>
    <row r="112" s="10" customFormat="true" ht="37.5" hidden="false" customHeight="false" outlineLevel="0" collapsed="false">
      <c r="A112" s="43"/>
      <c r="B112" s="38" t="s">
        <v>57</v>
      </c>
      <c r="C112" s="39" t="s">
        <v>51</v>
      </c>
      <c r="D112" s="40" t="s">
        <v>29</v>
      </c>
      <c r="E112" s="40" t="s">
        <v>82</v>
      </c>
      <c r="F112" s="39" t="s">
        <v>138</v>
      </c>
      <c r="G112" s="40" t="s">
        <v>58</v>
      </c>
      <c r="H112" s="41" t="n">
        <v>738800</v>
      </c>
      <c r="I112" s="41" t="n">
        <v>739900</v>
      </c>
      <c r="J112" s="18"/>
      <c r="K112" s="29"/>
      <c r="L112" s="19"/>
    </row>
    <row r="113" s="10" customFormat="true" ht="93.75" hidden="false" customHeight="false" outlineLevel="0" collapsed="false">
      <c r="A113" s="43"/>
      <c r="B113" s="38" t="s">
        <v>139</v>
      </c>
      <c r="C113" s="39" t="s">
        <v>51</v>
      </c>
      <c r="D113" s="40" t="s">
        <v>29</v>
      </c>
      <c r="E113" s="40" t="s">
        <v>82</v>
      </c>
      <c r="F113" s="39" t="s">
        <v>140</v>
      </c>
      <c r="G113" s="40"/>
      <c r="H113" s="41" t="n">
        <f aca="false">H114</f>
        <v>480000</v>
      </c>
      <c r="I113" s="41" t="n">
        <f aca="false">I114</f>
        <v>480000</v>
      </c>
      <c r="J113" s="18"/>
      <c r="K113" s="29"/>
      <c r="L113" s="19"/>
    </row>
    <row r="114" s="10" customFormat="true" ht="75" hidden="false" customHeight="false" outlineLevel="0" collapsed="false">
      <c r="A114" s="43"/>
      <c r="B114" s="38" t="s">
        <v>141</v>
      </c>
      <c r="C114" s="39" t="n">
        <v>902</v>
      </c>
      <c r="D114" s="40" t="s">
        <v>29</v>
      </c>
      <c r="E114" s="40" t="s">
        <v>82</v>
      </c>
      <c r="F114" s="39" t="s">
        <v>142</v>
      </c>
      <c r="G114" s="40"/>
      <c r="H114" s="41" t="n">
        <f aca="false">H115</f>
        <v>480000</v>
      </c>
      <c r="I114" s="41" t="n">
        <f aca="false">I115</f>
        <v>480000</v>
      </c>
      <c r="J114" s="18"/>
      <c r="K114" s="29"/>
      <c r="L114" s="19"/>
    </row>
    <row r="115" s="10" customFormat="true" ht="93.75" hidden="false" customHeight="false" outlineLevel="0" collapsed="false">
      <c r="A115" s="43"/>
      <c r="B115" s="38" t="s">
        <v>143</v>
      </c>
      <c r="C115" s="39" t="n">
        <v>902</v>
      </c>
      <c r="D115" s="40" t="s">
        <v>29</v>
      </c>
      <c r="E115" s="40" t="s">
        <v>82</v>
      </c>
      <c r="F115" s="39" t="s">
        <v>144</v>
      </c>
      <c r="G115" s="40"/>
      <c r="H115" s="41" t="n">
        <f aca="false">H116</f>
        <v>480000</v>
      </c>
      <c r="I115" s="41" t="n">
        <f aca="false">I116</f>
        <v>480000</v>
      </c>
      <c r="J115" s="18"/>
      <c r="K115" s="29"/>
      <c r="L115" s="19"/>
    </row>
    <row r="116" s="10" customFormat="true" ht="56.25" hidden="false" customHeight="false" outlineLevel="0" collapsed="false">
      <c r="A116" s="43"/>
      <c r="B116" s="38" t="s">
        <v>113</v>
      </c>
      <c r="C116" s="39" t="n">
        <v>902</v>
      </c>
      <c r="D116" s="40" t="s">
        <v>29</v>
      </c>
      <c r="E116" s="40" t="s">
        <v>82</v>
      </c>
      <c r="F116" s="39" t="s">
        <v>144</v>
      </c>
      <c r="G116" s="40" t="s">
        <v>114</v>
      </c>
      <c r="H116" s="41" t="n">
        <v>480000</v>
      </c>
      <c r="I116" s="41" t="n">
        <v>480000</v>
      </c>
      <c r="J116" s="18"/>
      <c r="K116" s="29"/>
      <c r="L116" s="19"/>
    </row>
    <row r="117" s="10" customFormat="true" ht="112.5" hidden="true" customHeight="false" outlineLevel="0" collapsed="false">
      <c r="A117" s="43"/>
      <c r="B117" s="38" t="s">
        <v>145</v>
      </c>
      <c r="C117" s="39" t="s">
        <v>51</v>
      </c>
      <c r="D117" s="40" t="s">
        <v>29</v>
      </c>
      <c r="E117" s="40" t="s">
        <v>82</v>
      </c>
      <c r="F117" s="39" t="s">
        <v>146</v>
      </c>
      <c r="G117" s="40"/>
      <c r="H117" s="41" t="n">
        <f aca="false">H118</f>
        <v>0</v>
      </c>
      <c r="I117" s="41" t="n">
        <f aca="false">I118</f>
        <v>0</v>
      </c>
      <c r="J117" s="18"/>
      <c r="K117" s="29"/>
      <c r="L117" s="19"/>
    </row>
    <row r="118" s="10" customFormat="true" ht="56.25" hidden="true" customHeight="false" outlineLevel="0" collapsed="false">
      <c r="A118" s="43"/>
      <c r="B118" s="38" t="s">
        <v>147</v>
      </c>
      <c r="C118" s="39" t="n">
        <v>902</v>
      </c>
      <c r="D118" s="40" t="s">
        <v>29</v>
      </c>
      <c r="E118" s="40" t="s">
        <v>82</v>
      </c>
      <c r="F118" s="39" t="s">
        <v>148</v>
      </c>
      <c r="G118" s="40"/>
      <c r="H118" s="41" t="n">
        <f aca="false">H119</f>
        <v>0</v>
      </c>
      <c r="I118" s="41" t="n">
        <f aca="false">I119</f>
        <v>0</v>
      </c>
      <c r="J118" s="18"/>
      <c r="K118" s="29"/>
      <c r="L118" s="19"/>
    </row>
    <row r="119" s="10" customFormat="true" ht="37.5" hidden="true" customHeight="false" outlineLevel="0" collapsed="false">
      <c r="A119" s="43"/>
      <c r="B119" s="38" t="s">
        <v>149</v>
      </c>
      <c r="C119" s="39" t="n">
        <v>902</v>
      </c>
      <c r="D119" s="40" t="s">
        <v>29</v>
      </c>
      <c r="E119" s="40" t="s">
        <v>82</v>
      </c>
      <c r="F119" s="39" t="s">
        <v>150</v>
      </c>
      <c r="G119" s="40"/>
      <c r="H119" s="41" t="n">
        <f aca="false">H120</f>
        <v>0</v>
      </c>
      <c r="I119" s="41" t="n">
        <f aca="false">I120</f>
        <v>0</v>
      </c>
      <c r="J119" s="18"/>
      <c r="K119" s="29"/>
      <c r="L119" s="19"/>
    </row>
    <row r="120" s="10" customFormat="true" ht="37.5" hidden="true" customHeight="false" outlineLevel="0" collapsed="false">
      <c r="A120" s="43"/>
      <c r="B120" s="38" t="s">
        <v>57</v>
      </c>
      <c r="C120" s="39" t="n">
        <v>902</v>
      </c>
      <c r="D120" s="40" t="s">
        <v>29</v>
      </c>
      <c r="E120" s="40" t="s">
        <v>82</v>
      </c>
      <c r="F120" s="39" t="s">
        <v>150</v>
      </c>
      <c r="G120" s="40" t="s">
        <v>58</v>
      </c>
      <c r="H120" s="41"/>
      <c r="I120" s="41"/>
      <c r="J120" s="18"/>
      <c r="K120" s="29"/>
      <c r="L120" s="19"/>
    </row>
    <row r="121" s="10" customFormat="true" ht="92.25" hidden="false" customHeight="true" outlineLevel="0" collapsed="false">
      <c r="A121" s="43"/>
      <c r="B121" s="38" t="s">
        <v>151</v>
      </c>
      <c r="C121" s="39" t="s">
        <v>51</v>
      </c>
      <c r="D121" s="40" t="s">
        <v>29</v>
      </c>
      <c r="E121" s="40" t="s">
        <v>82</v>
      </c>
      <c r="F121" s="39" t="s">
        <v>152</v>
      </c>
      <c r="G121" s="40"/>
      <c r="H121" s="41" t="n">
        <f aca="false">H122+H125</f>
        <v>9200</v>
      </c>
      <c r="I121" s="41" t="n">
        <f aca="false">I122+I125</f>
        <v>9200</v>
      </c>
      <c r="J121" s="18"/>
      <c r="K121" s="29"/>
      <c r="L121" s="19"/>
    </row>
    <row r="122" s="10" customFormat="true" ht="54" hidden="false" customHeight="true" outlineLevel="0" collapsed="false">
      <c r="A122" s="43"/>
      <c r="B122" s="38" t="s">
        <v>153</v>
      </c>
      <c r="C122" s="39" t="s">
        <v>51</v>
      </c>
      <c r="D122" s="40" t="s">
        <v>29</v>
      </c>
      <c r="E122" s="40" t="s">
        <v>82</v>
      </c>
      <c r="F122" s="39" t="s">
        <v>154</v>
      </c>
      <c r="G122" s="40"/>
      <c r="H122" s="41" t="n">
        <f aca="false">H123</f>
        <v>5500</v>
      </c>
      <c r="I122" s="41" t="n">
        <f aca="false">I123</f>
        <v>5500</v>
      </c>
      <c r="J122" s="18"/>
      <c r="K122" s="29"/>
      <c r="L122" s="19"/>
    </row>
    <row r="123" s="10" customFormat="true" ht="93" hidden="false" customHeight="true" outlineLevel="0" collapsed="false">
      <c r="A123" s="43"/>
      <c r="B123" s="38" t="s">
        <v>155</v>
      </c>
      <c r="C123" s="39" t="s">
        <v>51</v>
      </c>
      <c r="D123" s="40" t="s">
        <v>29</v>
      </c>
      <c r="E123" s="40" t="s">
        <v>82</v>
      </c>
      <c r="F123" s="39" t="s">
        <v>156</v>
      </c>
      <c r="G123" s="40"/>
      <c r="H123" s="41" t="n">
        <f aca="false">H124</f>
        <v>5500</v>
      </c>
      <c r="I123" s="41" t="n">
        <f aca="false">I124</f>
        <v>5500</v>
      </c>
      <c r="J123" s="18"/>
      <c r="K123" s="29"/>
      <c r="L123" s="19"/>
    </row>
    <row r="124" s="10" customFormat="true" ht="37.5" hidden="false" customHeight="false" outlineLevel="0" collapsed="false">
      <c r="A124" s="45"/>
      <c r="B124" s="38" t="s">
        <v>57</v>
      </c>
      <c r="C124" s="39" t="s">
        <v>51</v>
      </c>
      <c r="D124" s="40" t="s">
        <v>29</v>
      </c>
      <c r="E124" s="40" t="s">
        <v>82</v>
      </c>
      <c r="F124" s="39" t="s">
        <v>156</v>
      </c>
      <c r="G124" s="40" t="s">
        <v>58</v>
      </c>
      <c r="H124" s="41" t="n">
        <v>5500</v>
      </c>
      <c r="I124" s="41" t="n">
        <v>5500</v>
      </c>
      <c r="J124" s="18"/>
      <c r="K124" s="29"/>
      <c r="L124" s="19"/>
    </row>
    <row r="125" s="10" customFormat="true" ht="112.5" hidden="false" customHeight="false" outlineLevel="0" collapsed="false">
      <c r="A125" s="45"/>
      <c r="B125" s="38" t="s">
        <v>157</v>
      </c>
      <c r="C125" s="39" t="s">
        <v>51</v>
      </c>
      <c r="D125" s="40" t="s">
        <v>29</v>
      </c>
      <c r="E125" s="40" t="s">
        <v>82</v>
      </c>
      <c r="F125" s="39" t="s">
        <v>158</v>
      </c>
      <c r="G125" s="40"/>
      <c r="H125" s="41" t="n">
        <f aca="false">H126</f>
        <v>3700</v>
      </c>
      <c r="I125" s="41" t="n">
        <f aca="false">I126</f>
        <v>3700</v>
      </c>
      <c r="J125" s="18"/>
      <c r="K125" s="29"/>
      <c r="L125" s="19"/>
    </row>
    <row r="126" s="10" customFormat="true" ht="112.5" hidden="false" customHeight="false" outlineLevel="0" collapsed="false">
      <c r="A126" s="43"/>
      <c r="B126" s="38" t="s">
        <v>159</v>
      </c>
      <c r="C126" s="39" t="s">
        <v>51</v>
      </c>
      <c r="D126" s="40" t="s">
        <v>29</v>
      </c>
      <c r="E126" s="40" t="s">
        <v>82</v>
      </c>
      <c r="F126" s="39" t="s">
        <v>160</v>
      </c>
      <c r="G126" s="40"/>
      <c r="H126" s="41" t="n">
        <f aca="false">H127</f>
        <v>3700</v>
      </c>
      <c r="I126" s="41" t="n">
        <f aca="false">I127</f>
        <v>3700</v>
      </c>
      <c r="J126" s="18"/>
      <c r="K126" s="29"/>
      <c r="L126" s="19"/>
    </row>
    <row r="127" s="10" customFormat="true" ht="56.25" hidden="false" customHeight="false" outlineLevel="0" collapsed="false">
      <c r="A127" s="43"/>
      <c r="B127" s="38" t="s">
        <v>113</v>
      </c>
      <c r="C127" s="39" t="s">
        <v>51</v>
      </c>
      <c r="D127" s="40" t="s">
        <v>29</v>
      </c>
      <c r="E127" s="40" t="s">
        <v>82</v>
      </c>
      <c r="F127" s="39" t="s">
        <v>160</v>
      </c>
      <c r="G127" s="40" t="s">
        <v>114</v>
      </c>
      <c r="H127" s="41" t="n">
        <v>3700</v>
      </c>
      <c r="I127" s="41" t="n">
        <v>3700</v>
      </c>
      <c r="J127" s="18"/>
      <c r="K127" s="29"/>
      <c r="L127" s="19"/>
    </row>
    <row r="128" s="10" customFormat="true" ht="93.75" hidden="false" customHeight="false" outlineLevel="0" collapsed="false">
      <c r="A128" s="43"/>
      <c r="B128" s="38" t="s">
        <v>161</v>
      </c>
      <c r="C128" s="39" t="s">
        <v>51</v>
      </c>
      <c r="D128" s="40" t="s">
        <v>29</v>
      </c>
      <c r="E128" s="40" t="s">
        <v>82</v>
      </c>
      <c r="F128" s="39" t="s">
        <v>162</v>
      </c>
      <c r="G128" s="40"/>
      <c r="H128" s="41" t="n">
        <f aca="false">H129</f>
        <v>32300</v>
      </c>
      <c r="I128" s="41" t="n">
        <f aca="false">I129</f>
        <v>32400</v>
      </c>
      <c r="J128" s="18"/>
      <c r="K128" s="29"/>
      <c r="L128" s="19"/>
    </row>
    <row r="129" s="10" customFormat="true" ht="56.25" hidden="false" customHeight="false" outlineLevel="0" collapsed="false">
      <c r="A129" s="43"/>
      <c r="B129" s="38" t="s">
        <v>163</v>
      </c>
      <c r="C129" s="39" t="s">
        <v>51</v>
      </c>
      <c r="D129" s="40" t="s">
        <v>29</v>
      </c>
      <c r="E129" s="40" t="s">
        <v>82</v>
      </c>
      <c r="F129" s="39" t="s">
        <v>164</v>
      </c>
      <c r="G129" s="40"/>
      <c r="H129" s="41" t="n">
        <f aca="false">H130</f>
        <v>32300</v>
      </c>
      <c r="I129" s="41" t="n">
        <f aca="false">I130</f>
        <v>32400</v>
      </c>
      <c r="J129" s="18"/>
      <c r="K129" s="29"/>
      <c r="L129" s="19"/>
    </row>
    <row r="130" s="10" customFormat="true" ht="56.25" hidden="false" customHeight="false" outlineLevel="0" collapsed="false">
      <c r="A130" s="43"/>
      <c r="B130" s="38" t="s">
        <v>165</v>
      </c>
      <c r="C130" s="39" t="s">
        <v>51</v>
      </c>
      <c r="D130" s="40" t="s">
        <v>29</v>
      </c>
      <c r="E130" s="40" t="s">
        <v>82</v>
      </c>
      <c r="F130" s="39" t="s">
        <v>166</v>
      </c>
      <c r="G130" s="40"/>
      <c r="H130" s="41" t="n">
        <f aca="false">H131</f>
        <v>32300</v>
      </c>
      <c r="I130" s="41" t="n">
        <f aca="false">I131</f>
        <v>32400</v>
      </c>
      <c r="J130" s="18"/>
      <c r="K130" s="29"/>
      <c r="L130" s="19"/>
    </row>
    <row r="131" s="10" customFormat="true" ht="37.5" hidden="false" customHeight="false" outlineLevel="0" collapsed="false">
      <c r="A131" s="43"/>
      <c r="B131" s="38" t="s">
        <v>57</v>
      </c>
      <c r="C131" s="39" t="s">
        <v>51</v>
      </c>
      <c r="D131" s="40" t="s">
        <v>29</v>
      </c>
      <c r="E131" s="40" t="s">
        <v>82</v>
      </c>
      <c r="F131" s="39" t="s">
        <v>166</v>
      </c>
      <c r="G131" s="40" t="s">
        <v>58</v>
      </c>
      <c r="H131" s="41" t="n">
        <v>32300</v>
      </c>
      <c r="I131" s="41" t="n">
        <v>32400</v>
      </c>
      <c r="J131" s="18"/>
      <c r="K131" s="29"/>
      <c r="L131" s="19"/>
    </row>
    <row r="132" s="10" customFormat="true" ht="18.75" hidden="false" customHeight="false" outlineLevel="0" collapsed="false">
      <c r="A132" s="43"/>
      <c r="B132" s="42" t="s">
        <v>167</v>
      </c>
      <c r="C132" s="39" t="n">
        <v>902</v>
      </c>
      <c r="D132" s="40" t="s">
        <v>32</v>
      </c>
      <c r="E132" s="40" t="s">
        <v>30</v>
      </c>
      <c r="F132" s="46"/>
      <c r="G132" s="47"/>
      <c r="H132" s="41" t="n">
        <f aca="false">H133</f>
        <v>269800</v>
      </c>
      <c r="I132" s="41" t="n">
        <f aca="false">I133</f>
        <v>270200</v>
      </c>
      <c r="J132" s="18"/>
      <c r="K132" s="29"/>
      <c r="L132" s="19"/>
    </row>
    <row r="133" s="10" customFormat="true" ht="18.75" hidden="false" customHeight="false" outlineLevel="0" collapsed="false">
      <c r="A133" s="43"/>
      <c r="B133" s="42" t="s">
        <v>168</v>
      </c>
      <c r="C133" s="39" t="n">
        <v>902</v>
      </c>
      <c r="D133" s="40" t="s">
        <v>32</v>
      </c>
      <c r="E133" s="40" t="s">
        <v>42</v>
      </c>
      <c r="F133" s="39"/>
      <c r="G133" s="40"/>
      <c r="H133" s="41" t="n">
        <f aca="false">H134</f>
        <v>269800</v>
      </c>
      <c r="I133" s="41" t="n">
        <f aca="false">I134</f>
        <v>270200</v>
      </c>
      <c r="J133" s="18"/>
      <c r="K133" s="29"/>
      <c r="L133" s="19"/>
    </row>
    <row r="134" s="10" customFormat="true" ht="37.5" hidden="false" customHeight="false" outlineLevel="0" collapsed="false">
      <c r="A134" s="43"/>
      <c r="B134" s="42" t="s">
        <v>169</v>
      </c>
      <c r="C134" s="39" t="s">
        <v>60</v>
      </c>
      <c r="D134" s="40" t="s">
        <v>32</v>
      </c>
      <c r="E134" s="40" t="s">
        <v>42</v>
      </c>
      <c r="F134" s="39" t="s">
        <v>170</v>
      </c>
      <c r="G134" s="40"/>
      <c r="H134" s="41" t="n">
        <f aca="false">H135</f>
        <v>269800</v>
      </c>
      <c r="I134" s="41" t="n">
        <f aca="false">I135</f>
        <v>270200</v>
      </c>
      <c r="J134" s="18"/>
      <c r="K134" s="29"/>
      <c r="L134" s="19"/>
    </row>
    <row r="135" s="10" customFormat="true" ht="18.75" hidden="false" customHeight="false" outlineLevel="0" collapsed="false">
      <c r="A135" s="43"/>
      <c r="B135" s="42" t="s">
        <v>171</v>
      </c>
      <c r="C135" s="39" t="n">
        <v>902</v>
      </c>
      <c r="D135" s="40" t="s">
        <v>32</v>
      </c>
      <c r="E135" s="40" t="s">
        <v>42</v>
      </c>
      <c r="F135" s="39" t="s">
        <v>172</v>
      </c>
      <c r="G135" s="40"/>
      <c r="H135" s="41" t="n">
        <f aca="false">H136</f>
        <v>269800</v>
      </c>
      <c r="I135" s="41" t="n">
        <f aca="false">I136</f>
        <v>270200</v>
      </c>
      <c r="J135" s="18"/>
      <c r="K135" s="29"/>
      <c r="L135" s="19"/>
    </row>
    <row r="136" s="10" customFormat="true" ht="37.5" hidden="false" customHeight="false" outlineLevel="0" collapsed="false">
      <c r="A136" s="43"/>
      <c r="B136" s="42" t="s">
        <v>173</v>
      </c>
      <c r="C136" s="39" t="n">
        <v>902</v>
      </c>
      <c r="D136" s="40" t="s">
        <v>32</v>
      </c>
      <c r="E136" s="40" t="s">
        <v>42</v>
      </c>
      <c r="F136" s="39" t="s">
        <v>174</v>
      </c>
      <c r="G136" s="40"/>
      <c r="H136" s="41" t="n">
        <f aca="false">H137</f>
        <v>269800</v>
      </c>
      <c r="I136" s="41" t="n">
        <f aca="false">I137</f>
        <v>270200</v>
      </c>
      <c r="J136" s="18"/>
      <c r="K136" s="29"/>
      <c r="L136" s="19"/>
    </row>
    <row r="137" s="10" customFormat="true" ht="37.5" hidden="false" customHeight="false" outlineLevel="0" collapsed="false">
      <c r="A137" s="43"/>
      <c r="B137" s="42" t="s">
        <v>57</v>
      </c>
      <c r="C137" s="39" t="n">
        <v>902</v>
      </c>
      <c r="D137" s="40" t="s">
        <v>32</v>
      </c>
      <c r="E137" s="40" t="s">
        <v>42</v>
      </c>
      <c r="F137" s="39" t="s">
        <v>174</v>
      </c>
      <c r="G137" s="40" t="s">
        <v>58</v>
      </c>
      <c r="H137" s="41" t="n">
        <v>269800</v>
      </c>
      <c r="I137" s="41" t="n">
        <v>270200</v>
      </c>
      <c r="J137" s="18"/>
      <c r="K137" s="29"/>
      <c r="L137" s="19"/>
    </row>
    <row r="138" s="10" customFormat="true" ht="37.5" hidden="false" customHeight="false" outlineLevel="0" collapsed="false">
      <c r="A138" s="43"/>
      <c r="B138" s="38" t="s">
        <v>175</v>
      </c>
      <c r="C138" s="39" t="n">
        <v>902</v>
      </c>
      <c r="D138" s="40" t="s">
        <v>176</v>
      </c>
      <c r="E138" s="40" t="s">
        <v>30</v>
      </c>
      <c r="F138" s="39"/>
      <c r="G138" s="40"/>
      <c r="H138" s="41" t="n">
        <f aca="false">H139</f>
        <v>6544100</v>
      </c>
      <c r="I138" s="41" t="n">
        <f aca="false">I139</f>
        <v>6553600</v>
      </c>
      <c r="J138" s="18"/>
      <c r="K138" s="29"/>
      <c r="L138" s="19"/>
    </row>
    <row r="139" s="10" customFormat="true" ht="75" hidden="false" customHeight="false" outlineLevel="0" collapsed="false">
      <c r="A139" s="43"/>
      <c r="B139" s="38" t="s">
        <v>177</v>
      </c>
      <c r="C139" s="39" t="n">
        <v>902</v>
      </c>
      <c r="D139" s="40" t="s">
        <v>176</v>
      </c>
      <c r="E139" s="40" t="s">
        <v>178</v>
      </c>
      <c r="F139" s="39"/>
      <c r="G139" s="40"/>
      <c r="H139" s="41" t="n">
        <f aca="false">H140+H148</f>
        <v>6544100</v>
      </c>
      <c r="I139" s="41" t="n">
        <f aca="false">I140+I148</f>
        <v>6553600</v>
      </c>
      <c r="J139" s="18"/>
      <c r="K139" s="29"/>
      <c r="L139" s="19"/>
    </row>
    <row r="140" s="10" customFormat="true" ht="112.5" hidden="false" customHeight="false" outlineLevel="0" collapsed="false">
      <c r="A140" s="43"/>
      <c r="B140" s="38" t="s">
        <v>179</v>
      </c>
      <c r="C140" s="39" t="s">
        <v>51</v>
      </c>
      <c r="D140" s="40" t="s">
        <v>176</v>
      </c>
      <c r="E140" s="40" t="s">
        <v>178</v>
      </c>
      <c r="F140" s="39" t="s">
        <v>180</v>
      </c>
      <c r="G140" s="40"/>
      <c r="H140" s="41" t="n">
        <f aca="false">H141+H144</f>
        <v>3009300</v>
      </c>
      <c r="I140" s="41" t="n">
        <f aca="false">I141+I144</f>
        <v>3013700</v>
      </c>
      <c r="J140" s="18"/>
      <c r="K140" s="29"/>
      <c r="L140" s="19"/>
    </row>
    <row r="141" s="10" customFormat="true" ht="56.25" hidden="false" customHeight="false" outlineLevel="0" collapsed="false">
      <c r="A141" s="43"/>
      <c r="B141" s="38" t="s">
        <v>181</v>
      </c>
      <c r="C141" s="39" t="s">
        <v>51</v>
      </c>
      <c r="D141" s="40" t="s">
        <v>176</v>
      </c>
      <c r="E141" s="40" t="s">
        <v>178</v>
      </c>
      <c r="F141" s="39" t="s">
        <v>182</v>
      </c>
      <c r="G141" s="40"/>
      <c r="H141" s="41" t="n">
        <f aca="false">H142</f>
        <v>1847000</v>
      </c>
      <c r="I141" s="41" t="n">
        <f aca="false">I142</f>
        <v>1849700</v>
      </c>
      <c r="J141" s="18"/>
      <c r="K141" s="29"/>
      <c r="L141" s="19"/>
    </row>
    <row r="142" s="10" customFormat="true" ht="56.25" hidden="false" customHeight="false" outlineLevel="0" collapsed="false">
      <c r="A142" s="43"/>
      <c r="B142" s="38" t="s">
        <v>183</v>
      </c>
      <c r="C142" s="39" t="s">
        <v>51</v>
      </c>
      <c r="D142" s="40" t="s">
        <v>176</v>
      </c>
      <c r="E142" s="40" t="s">
        <v>178</v>
      </c>
      <c r="F142" s="39" t="s">
        <v>184</v>
      </c>
      <c r="G142" s="40"/>
      <c r="H142" s="41" t="n">
        <f aca="false">H143</f>
        <v>1847000</v>
      </c>
      <c r="I142" s="41" t="n">
        <f aca="false">I143</f>
        <v>1849700</v>
      </c>
      <c r="J142" s="18"/>
      <c r="K142" s="29"/>
      <c r="L142" s="19"/>
    </row>
    <row r="143" s="10" customFormat="true" ht="37.5" hidden="false" customHeight="false" outlineLevel="0" collapsed="false">
      <c r="A143" s="43"/>
      <c r="B143" s="42" t="s">
        <v>57</v>
      </c>
      <c r="C143" s="39" t="s">
        <v>51</v>
      </c>
      <c r="D143" s="40" t="s">
        <v>176</v>
      </c>
      <c r="E143" s="40" t="s">
        <v>178</v>
      </c>
      <c r="F143" s="39" t="s">
        <v>184</v>
      </c>
      <c r="G143" s="40" t="s">
        <v>58</v>
      </c>
      <c r="H143" s="41" t="n">
        <v>1847000</v>
      </c>
      <c r="I143" s="41" t="n">
        <v>1849700</v>
      </c>
      <c r="J143" s="18"/>
      <c r="K143" s="29"/>
      <c r="L143" s="19"/>
    </row>
    <row r="144" s="10" customFormat="true" ht="93.75" hidden="false" customHeight="false" outlineLevel="0" collapsed="false">
      <c r="A144" s="43"/>
      <c r="B144" s="38" t="s">
        <v>185</v>
      </c>
      <c r="C144" s="39" t="s">
        <v>51</v>
      </c>
      <c r="D144" s="40" t="s">
        <v>176</v>
      </c>
      <c r="E144" s="40" t="s">
        <v>178</v>
      </c>
      <c r="F144" s="39" t="s">
        <v>186</v>
      </c>
      <c r="G144" s="40"/>
      <c r="H144" s="41" t="n">
        <f aca="false">H145</f>
        <v>1162300</v>
      </c>
      <c r="I144" s="41" t="n">
        <f aca="false">I145</f>
        <v>1164000</v>
      </c>
      <c r="J144" s="18"/>
      <c r="K144" s="29"/>
      <c r="L144" s="19"/>
    </row>
    <row r="145" s="10" customFormat="true" ht="56.25" hidden="false" customHeight="false" outlineLevel="0" collapsed="false">
      <c r="A145" s="43"/>
      <c r="B145" s="38" t="s">
        <v>111</v>
      </c>
      <c r="C145" s="39" t="s">
        <v>51</v>
      </c>
      <c r="D145" s="40" t="s">
        <v>176</v>
      </c>
      <c r="E145" s="40" t="s">
        <v>178</v>
      </c>
      <c r="F145" s="39" t="s">
        <v>187</v>
      </c>
      <c r="G145" s="40"/>
      <c r="H145" s="41" t="n">
        <f aca="false">H146+H147</f>
        <v>1162300</v>
      </c>
      <c r="I145" s="41" t="n">
        <f aca="false">I146+I147</f>
        <v>1164000</v>
      </c>
      <c r="J145" s="18"/>
      <c r="K145" s="29"/>
      <c r="L145" s="19"/>
    </row>
    <row r="146" s="10" customFormat="true" ht="112.5" hidden="false" customHeight="false" outlineLevel="0" collapsed="false">
      <c r="A146" s="43"/>
      <c r="B146" s="38" t="s">
        <v>39</v>
      </c>
      <c r="C146" s="39" t="s">
        <v>51</v>
      </c>
      <c r="D146" s="40" t="s">
        <v>176</v>
      </c>
      <c r="E146" s="40" t="s">
        <v>178</v>
      </c>
      <c r="F146" s="39" t="s">
        <v>187</v>
      </c>
      <c r="G146" s="40" t="s">
        <v>40</v>
      </c>
      <c r="H146" s="41" t="n">
        <v>1138900</v>
      </c>
      <c r="I146" s="41" t="n">
        <v>1138900</v>
      </c>
      <c r="J146" s="18"/>
      <c r="K146" s="29"/>
      <c r="L146" s="19"/>
    </row>
    <row r="147" s="10" customFormat="true" ht="37.5" hidden="false" customHeight="false" outlineLevel="0" collapsed="false">
      <c r="A147" s="43"/>
      <c r="B147" s="38" t="s">
        <v>57</v>
      </c>
      <c r="C147" s="39" t="s">
        <v>51</v>
      </c>
      <c r="D147" s="40" t="s">
        <v>176</v>
      </c>
      <c r="E147" s="40" t="s">
        <v>178</v>
      </c>
      <c r="F147" s="39" t="s">
        <v>187</v>
      </c>
      <c r="G147" s="40" t="s">
        <v>58</v>
      </c>
      <c r="H147" s="41" t="n">
        <v>23400</v>
      </c>
      <c r="I147" s="41" t="n">
        <v>25100</v>
      </c>
      <c r="J147" s="18"/>
      <c r="K147" s="29"/>
      <c r="L147" s="19"/>
    </row>
    <row r="148" s="10" customFormat="true" ht="56.25" hidden="false" customHeight="false" outlineLevel="0" collapsed="false">
      <c r="A148" s="43"/>
      <c r="B148" s="42" t="s">
        <v>59</v>
      </c>
      <c r="C148" s="39" t="s">
        <v>51</v>
      </c>
      <c r="D148" s="40" t="s">
        <v>176</v>
      </c>
      <c r="E148" s="40" t="s">
        <v>178</v>
      </c>
      <c r="F148" s="39" t="s">
        <v>61</v>
      </c>
      <c r="G148" s="40"/>
      <c r="H148" s="41" t="n">
        <f aca="false">H149</f>
        <v>3534800</v>
      </c>
      <c r="I148" s="41" t="n">
        <f aca="false">I149</f>
        <v>3539900</v>
      </c>
      <c r="J148" s="18"/>
      <c r="K148" s="29"/>
      <c r="L148" s="19"/>
    </row>
    <row r="149" s="10" customFormat="true" ht="18.75" hidden="false" customHeight="false" outlineLevel="0" collapsed="false">
      <c r="A149" s="43"/>
      <c r="B149" s="42" t="s">
        <v>188</v>
      </c>
      <c r="C149" s="39" t="s">
        <v>51</v>
      </c>
      <c r="D149" s="40" t="s">
        <v>176</v>
      </c>
      <c r="E149" s="40" t="s">
        <v>178</v>
      </c>
      <c r="F149" s="39" t="s">
        <v>189</v>
      </c>
      <c r="G149" s="40"/>
      <c r="H149" s="41" t="n">
        <f aca="false">H150+H154</f>
        <v>3534800</v>
      </c>
      <c r="I149" s="41" t="n">
        <f aca="false">I150+I154</f>
        <v>3539900</v>
      </c>
      <c r="J149" s="18"/>
      <c r="K149" s="29"/>
      <c r="L149" s="19"/>
    </row>
    <row r="150" s="10" customFormat="true" ht="56.25" hidden="false" customHeight="false" outlineLevel="0" collapsed="false">
      <c r="A150" s="43"/>
      <c r="B150" s="38" t="s">
        <v>111</v>
      </c>
      <c r="C150" s="39" t="s">
        <v>51</v>
      </c>
      <c r="D150" s="40" t="s">
        <v>176</v>
      </c>
      <c r="E150" s="40" t="s">
        <v>178</v>
      </c>
      <c r="F150" s="39" t="s">
        <v>190</v>
      </c>
      <c r="G150" s="40"/>
      <c r="H150" s="41" t="n">
        <f aca="false">H151+H152+H153</f>
        <v>3408800</v>
      </c>
      <c r="I150" s="41" t="n">
        <f aca="false">I151+I152+I153</f>
        <v>3413900</v>
      </c>
      <c r="J150" s="18"/>
      <c r="K150" s="29"/>
      <c r="L150" s="19"/>
    </row>
    <row r="151" s="10" customFormat="true" ht="112.5" hidden="false" customHeight="false" outlineLevel="0" collapsed="false">
      <c r="A151" s="43"/>
      <c r="B151" s="38" t="s">
        <v>39</v>
      </c>
      <c r="C151" s="39" t="s">
        <v>51</v>
      </c>
      <c r="D151" s="40" t="s">
        <v>176</v>
      </c>
      <c r="E151" s="40" t="s">
        <v>178</v>
      </c>
      <c r="F151" s="39" t="s">
        <v>190</v>
      </c>
      <c r="G151" s="40" t="s">
        <v>40</v>
      </c>
      <c r="H151" s="41" t="n">
        <v>3253400</v>
      </c>
      <c r="I151" s="41" t="n">
        <v>3253400</v>
      </c>
      <c r="J151" s="18"/>
      <c r="K151" s="29"/>
      <c r="L151" s="19"/>
    </row>
    <row r="152" s="10" customFormat="true" ht="37.5" hidden="false" customHeight="false" outlineLevel="0" collapsed="false">
      <c r="A152" s="43"/>
      <c r="B152" s="38" t="s">
        <v>57</v>
      </c>
      <c r="C152" s="39" t="s">
        <v>51</v>
      </c>
      <c r="D152" s="40" t="s">
        <v>176</v>
      </c>
      <c r="E152" s="40" t="s">
        <v>178</v>
      </c>
      <c r="F152" s="39" t="s">
        <v>190</v>
      </c>
      <c r="G152" s="40" t="s">
        <v>58</v>
      </c>
      <c r="H152" s="41" t="n">
        <v>146200</v>
      </c>
      <c r="I152" s="41" t="n">
        <v>151300</v>
      </c>
      <c r="J152" s="18"/>
      <c r="K152" s="29"/>
      <c r="L152" s="19"/>
    </row>
    <row r="153" s="10" customFormat="true" ht="20.25" hidden="false" customHeight="true" outlineLevel="0" collapsed="false">
      <c r="A153" s="43"/>
      <c r="B153" s="38" t="s">
        <v>48</v>
      </c>
      <c r="C153" s="39" t="s">
        <v>51</v>
      </c>
      <c r="D153" s="40" t="s">
        <v>176</v>
      </c>
      <c r="E153" s="40" t="s">
        <v>178</v>
      </c>
      <c r="F153" s="39" t="s">
        <v>190</v>
      </c>
      <c r="G153" s="40" t="s">
        <v>49</v>
      </c>
      <c r="H153" s="41" t="n">
        <v>9200</v>
      </c>
      <c r="I153" s="41" t="n">
        <v>9200</v>
      </c>
      <c r="J153" s="18"/>
      <c r="K153" s="29"/>
      <c r="L153" s="19"/>
    </row>
    <row r="154" s="10" customFormat="true" ht="93" hidden="false" customHeight="true" outlineLevel="0" collapsed="false">
      <c r="A154" s="43"/>
      <c r="B154" s="42" t="s">
        <v>191</v>
      </c>
      <c r="C154" s="39" t="s">
        <v>51</v>
      </c>
      <c r="D154" s="40" t="s">
        <v>176</v>
      </c>
      <c r="E154" s="40" t="s">
        <v>178</v>
      </c>
      <c r="F154" s="39" t="s">
        <v>192</v>
      </c>
      <c r="G154" s="40"/>
      <c r="H154" s="41" t="n">
        <f aca="false">H155</f>
        <v>126000</v>
      </c>
      <c r="I154" s="41" t="n">
        <f aca="false">I155</f>
        <v>126000</v>
      </c>
      <c r="J154" s="18"/>
      <c r="K154" s="29"/>
      <c r="L154" s="19"/>
    </row>
    <row r="155" s="10" customFormat="true" ht="37.5" hidden="false" customHeight="false" outlineLevel="0" collapsed="false">
      <c r="A155" s="43"/>
      <c r="B155" s="42" t="s">
        <v>57</v>
      </c>
      <c r="C155" s="39" t="s">
        <v>51</v>
      </c>
      <c r="D155" s="40" t="s">
        <v>176</v>
      </c>
      <c r="E155" s="40" t="s">
        <v>178</v>
      </c>
      <c r="F155" s="39" t="s">
        <v>192</v>
      </c>
      <c r="G155" s="40" t="s">
        <v>58</v>
      </c>
      <c r="H155" s="41" t="n">
        <v>126000</v>
      </c>
      <c r="I155" s="41" t="n">
        <v>126000</v>
      </c>
      <c r="J155" s="18"/>
      <c r="K155" s="29"/>
      <c r="L155" s="19"/>
    </row>
    <row r="156" s="10" customFormat="true" ht="18.75" hidden="false" customHeight="false" outlineLevel="0" collapsed="false">
      <c r="A156" s="43"/>
      <c r="B156" s="38" t="s">
        <v>193</v>
      </c>
      <c r="C156" s="39" t="n">
        <v>902</v>
      </c>
      <c r="D156" s="40" t="s">
        <v>42</v>
      </c>
      <c r="E156" s="40" t="s">
        <v>30</v>
      </c>
      <c r="F156" s="39"/>
      <c r="G156" s="40"/>
      <c r="H156" s="41" t="n">
        <f aca="false">H157+H172</f>
        <v>11863300</v>
      </c>
      <c r="I156" s="41" t="n">
        <f aca="false">I157+I172</f>
        <v>11868900</v>
      </c>
      <c r="J156" s="18"/>
      <c r="K156" s="29"/>
      <c r="L156" s="19"/>
    </row>
    <row r="157" s="10" customFormat="true" ht="18.75" hidden="false" customHeight="false" outlineLevel="0" collapsed="false">
      <c r="A157" s="43"/>
      <c r="B157" s="38" t="s">
        <v>194</v>
      </c>
      <c r="C157" s="39" t="s">
        <v>51</v>
      </c>
      <c r="D157" s="40" t="s">
        <v>42</v>
      </c>
      <c r="E157" s="40" t="s">
        <v>69</v>
      </c>
      <c r="F157" s="39"/>
      <c r="G157" s="40"/>
      <c r="H157" s="41" t="n">
        <f aca="false">H158</f>
        <v>9253800</v>
      </c>
      <c r="I157" s="41" t="n">
        <f aca="false">I158</f>
        <v>9255500</v>
      </c>
      <c r="J157" s="18"/>
      <c r="K157" s="29"/>
      <c r="L157" s="19"/>
    </row>
    <row r="158" s="10" customFormat="true" ht="131.25" hidden="false" customHeight="false" outlineLevel="0" collapsed="false">
      <c r="A158" s="43"/>
      <c r="B158" s="38" t="s">
        <v>195</v>
      </c>
      <c r="C158" s="39" t="s">
        <v>51</v>
      </c>
      <c r="D158" s="40" t="s">
        <v>42</v>
      </c>
      <c r="E158" s="40" t="s">
        <v>69</v>
      </c>
      <c r="F158" s="39" t="s">
        <v>52</v>
      </c>
      <c r="G158" s="40"/>
      <c r="H158" s="41" t="n">
        <f aca="false">H159+H162+H165</f>
        <v>9253800</v>
      </c>
      <c r="I158" s="41" t="n">
        <f aca="false">I159+I162+I165</f>
        <v>9255500</v>
      </c>
      <c r="J158" s="18"/>
      <c r="K158" s="29"/>
      <c r="L158" s="19"/>
    </row>
    <row r="159" s="10" customFormat="true" ht="37.5" hidden="false" customHeight="false" outlineLevel="0" collapsed="false">
      <c r="A159" s="43"/>
      <c r="B159" s="38" t="s">
        <v>45</v>
      </c>
      <c r="C159" s="39" t="s">
        <v>51</v>
      </c>
      <c r="D159" s="40" t="s">
        <v>42</v>
      </c>
      <c r="E159" s="40" t="s">
        <v>69</v>
      </c>
      <c r="F159" s="39" t="s">
        <v>196</v>
      </c>
      <c r="G159" s="40"/>
      <c r="H159" s="41" t="n">
        <f aca="false">H160</f>
        <v>995300</v>
      </c>
      <c r="I159" s="41" t="n">
        <f aca="false">I160</f>
        <v>996800</v>
      </c>
      <c r="J159" s="18"/>
      <c r="K159" s="29"/>
      <c r="L159" s="19"/>
    </row>
    <row r="160" s="10" customFormat="true" ht="56.25" hidden="false" customHeight="false" outlineLevel="0" collapsed="false">
      <c r="A160" s="43"/>
      <c r="B160" s="38" t="s">
        <v>111</v>
      </c>
      <c r="C160" s="39" t="s">
        <v>51</v>
      </c>
      <c r="D160" s="40" t="s">
        <v>42</v>
      </c>
      <c r="E160" s="40" t="s">
        <v>69</v>
      </c>
      <c r="F160" s="39" t="s">
        <v>197</v>
      </c>
      <c r="G160" s="40"/>
      <c r="H160" s="41" t="n">
        <f aca="false">H161</f>
        <v>995300</v>
      </c>
      <c r="I160" s="41" t="n">
        <f aca="false">I161</f>
        <v>996800</v>
      </c>
      <c r="J160" s="18"/>
      <c r="K160" s="29"/>
      <c r="L160" s="19"/>
    </row>
    <row r="161" s="10" customFormat="true" ht="56.25" hidden="false" customHeight="false" outlineLevel="0" collapsed="false">
      <c r="A161" s="43"/>
      <c r="B161" s="38" t="s">
        <v>113</v>
      </c>
      <c r="C161" s="39" t="s">
        <v>51</v>
      </c>
      <c r="D161" s="40" t="s">
        <v>42</v>
      </c>
      <c r="E161" s="40" t="s">
        <v>69</v>
      </c>
      <c r="F161" s="39" t="s">
        <v>197</v>
      </c>
      <c r="G161" s="40" t="s">
        <v>114</v>
      </c>
      <c r="H161" s="41" t="n">
        <v>995300</v>
      </c>
      <c r="I161" s="41" t="n">
        <v>996800</v>
      </c>
      <c r="J161" s="18"/>
      <c r="K161" s="29"/>
      <c r="L161" s="19"/>
    </row>
    <row r="162" s="10" customFormat="true" ht="56.25" hidden="false" customHeight="false" outlineLevel="0" collapsed="false">
      <c r="A162" s="43"/>
      <c r="B162" s="38" t="s">
        <v>198</v>
      </c>
      <c r="C162" s="39" t="s">
        <v>51</v>
      </c>
      <c r="D162" s="40" t="s">
        <v>42</v>
      </c>
      <c r="E162" s="40" t="s">
        <v>69</v>
      </c>
      <c r="F162" s="39" t="s">
        <v>199</v>
      </c>
      <c r="G162" s="40"/>
      <c r="H162" s="41" t="n">
        <f aca="false">H163</f>
        <v>122800</v>
      </c>
      <c r="I162" s="41" t="n">
        <f aca="false">I163</f>
        <v>123000</v>
      </c>
      <c r="J162" s="18"/>
      <c r="K162" s="29"/>
      <c r="L162" s="19"/>
    </row>
    <row r="163" s="10" customFormat="true" ht="37.5" hidden="false" customHeight="false" outlineLevel="0" collapsed="false">
      <c r="A163" s="43"/>
      <c r="B163" s="38" t="s">
        <v>200</v>
      </c>
      <c r="C163" s="39" t="s">
        <v>51</v>
      </c>
      <c r="D163" s="40" t="s">
        <v>42</v>
      </c>
      <c r="E163" s="40" t="s">
        <v>69</v>
      </c>
      <c r="F163" s="39" t="s">
        <v>201</v>
      </c>
      <c r="G163" s="40"/>
      <c r="H163" s="41" t="n">
        <f aca="false">H164</f>
        <v>122800</v>
      </c>
      <c r="I163" s="41" t="n">
        <f aca="false">I164</f>
        <v>123000</v>
      </c>
      <c r="J163" s="18"/>
      <c r="K163" s="29"/>
      <c r="L163" s="19"/>
    </row>
    <row r="164" s="10" customFormat="true" ht="37.5" hidden="false" customHeight="false" outlineLevel="0" collapsed="false">
      <c r="A164" s="43"/>
      <c r="B164" s="38" t="s">
        <v>57</v>
      </c>
      <c r="C164" s="39" t="s">
        <v>51</v>
      </c>
      <c r="D164" s="40" t="s">
        <v>42</v>
      </c>
      <c r="E164" s="40" t="s">
        <v>69</v>
      </c>
      <c r="F164" s="39" t="s">
        <v>201</v>
      </c>
      <c r="G164" s="40" t="s">
        <v>58</v>
      </c>
      <c r="H164" s="41" t="n">
        <v>122800</v>
      </c>
      <c r="I164" s="41" t="n">
        <v>123000</v>
      </c>
      <c r="J164" s="18"/>
      <c r="K164" s="29"/>
      <c r="L164" s="19"/>
    </row>
    <row r="165" s="10" customFormat="true" ht="37.5" hidden="false" customHeight="false" outlineLevel="0" collapsed="false">
      <c r="A165" s="43"/>
      <c r="B165" s="38" t="s">
        <v>53</v>
      </c>
      <c r="C165" s="39" t="s">
        <v>51</v>
      </c>
      <c r="D165" s="40" t="s">
        <v>42</v>
      </c>
      <c r="E165" s="40" t="s">
        <v>69</v>
      </c>
      <c r="F165" s="39" t="s">
        <v>54</v>
      </c>
      <c r="G165" s="40"/>
      <c r="H165" s="41" t="n">
        <f aca="false">H166+H168+H170</f>
        <v>8135700</v>
      </c>
      <c r="I165" s="41" t="n">
        <f aca="false">I166+I168+I170</f>
        <v>8135700</v>
      </c>
      <c r="J165" s="18"/>
      <c r="K165" s="29"/>
      <c r="L165" s="19"/>
    </row>
    <row r="166" s="10" customFormat="true" ht="224.25" hidden="false" customHeight="true" outlineLevel="0" collapsed="false">
      <c r="A166" s="43"/>
      <c r="B166" s="38" t="s">
        <v>202</v>
      </c>
      <c r="C166" s="39" t="s">
        <v>51</v>
      </c>
      <c r="D166" s="40" t="s">
        <v>42</v>
      </c>
      <c r="E166" s="40" t="s">
        <v>69</v>
      </c>
      <c r="F166" s="39" t="s">
        <v>203</v>
      </c>
      <c r="G166" s="40"/>
      <c r="H166" s="41" t="n">
        <f aca="false">H167</f>
        <v>7284200</v>
      </c>
      <c r="I166" s="41" t="n">
        <f aca="false">I167</f>
        <v>7284200</v>
      </c>
      <c r="J166" s="18"/>
      <c r="K166" s="29"/>
      <c r="L166" s="19"/>
    </row>
    <row r="167" s="10" customFormat="true" ht="18.75" hidden="false" customHeight="true" outlineLevel="0" collapsed="false">
      <c r="A167" s="43"/>
      <c r="B167" s="38" t="s">
        <v>48</v>
      </c>
      <c r="C167" s="39" t="s">
        <v>51</v>
      </c>
      <c r="D167" s="40" t="s">
        <v>42</v>
      </c>
      <c r="E167" s="40" t="s">
        <v>69</v>
      </c>
      <c r="F167" s="39" t="s">
        <v>203</v>
      </c>
      <c r="G167" s="40" t="s">
        <v>49</v>
      </c>
      <c r="H167" s="41" t="n">
        <v>7284200</v>
      </c>
      <c r="I167" s="41" t="n">
        <v>7284200</v>
      </c>
      <c r="J167" s="18"/>
      <c r="K167" s="29"/>
      <c r="L167" s="19"/>
    </row>
    <row r="168" s="10" customFormat="true" ht="150" hidden="false" customHeight="false" outlineLevel="0" collapsed="false">
      <c r="A168" s="43"/>
      <c r="B168" s="38" t="s">
        <v>204</v>
      </c>
      <c r="C168" s="39" t="s">
        <v>51</v>
      </c>
      <c r="D168" s="40" t="s">
        <v>42</v>
      </c>
      <c r="E168" s="40" t="s">
        <v>69</v>
      </c>
      <c r="F168" s="39" t="s">
        <v>205</v>
      </c>
      <c r="G168" s="40"/>
      <c r="H168" s="41" t="n">
        <f aca="false">H169</f>
        <v>49100</v>
      </c>
      <c r="I168" s="41" t="n">
        <f aca="false">I169</f>
        <v>49100</v>
      </c>
      <c r="J168" s="18"/>
      <c r="K168" s="29"/>
      <c r="L168" s="19"/>
    </row>
    <row r="169" s="10" customFormat="true" ht="37.5" hidden="false" customHeight="false" outlineLevel="0" collapsed="false">
      <c r="A169" s="43"/>
      <c r="B169" s="38" t="s">
        <v>57</v>
      </c>
      <c r="C169" s="39" t="s">
        <v>51</v>
      </c>
      <c r="D169" s="40" t="s">
        <v>42</v>
      </c>
      <c r="E169" s="40" t="s">
        <v>69</v>
      </c>
      <c r="F169" s="39" t="s">
        <v>205</v>
      </c>
      <c r="G169" s="40" t="s">
        <v>58</v>
      </c>
      <c r="H169" s="41" t="n">
        <v>49100</v>
      </c>
      <c r="I169" s="41" t="n">
        <v>49100</v>
      </c>
      <c r="J169" s="18"/>
      <c r="K169" s="29"/>
      <c r="L169" s="19"/>
    </row>
    <row r="170" s="10" customFormat="true" ht="128.25" hidden="false" customHeight="true" outlineLevel="0" collapsed="false">
      <c r="A170" s="43"/>
      <c r="B170" s="38" t="s">
        <v>206</v>
      </c>
      <c r="C170" s="39" t="s">
        <v>51</v>
      </c>
      <c r="D170" s="40" t="s">
        <v>42</v>
      </c>
      <c r="E170" s="40" t="s">
        <v>69</v>
      </c>
      <c r="F170" s="39" t="s">
        <v>207</v>
      </c>
      <c r="G170" s="40"/>
      <c r="H170" s="41" t="n">
        <f aca="false">H171</f>
        <v>802400</v>
      </c>
      <c r="I170" s="41" t="n">
        <f aca="false">I171</f>
        <v>802400</v>
      </c>
      <c r="J170" s="18"/>
      <c r="K170" s="29"/>
      <c r="L170" s="19"/>
    </row>
    <row r="171" s="10" customFormat="true" ht="20.25" hidden="false" customHeight="true" outlineLevel="0" collapsed="false">
      <c r="A171" s="43"/>
      <c r="B171" s="38" t="s">
        <v>48</v>
      </c>
      <c r="C171" s="39" t="s">
        <v>51</v>
      </c>
      <c r="D171" s="40" t="s">
        <v>42</v>
      </c>
      <c r="E171" s="40" t="s">
        <v>69</v>
      </c>
      <c r="F171" s="39" t="s">
        <v>207</v>
      </c>
      <c r="G171" s="40" t="s">
        <v>49</v>
      </c>
      <c r="H171" s="41" t="n">
        <v>802400</v>
      </c>
      <c r="I171" s="41" t="n">
        <v>802400</v>
      </c>
      <c r="J171" s="18"/>
      <c r="K171" s="29"/>
      <c r="L171" s="19"/>
    </row>
    <row r="172" s="10" customFormat="true" ht="37.5" hidden="false" customHeight="false" outlineLevel="0" collapsed="false">
      <c r="A172" s="43"/>
      <c r="B172" s="38" t="s">
        <v>208</v>
      </c>
      <c r="C172" s="39" t="n">
        <v>902</v>
      </c>
      <c r="D172" s="40" t="s">
        <v>42</v>
      </c>
      <c r="E172" s="40" t="n">
        <v>12</v>
      </c>
      <c r="F172" s="39"/>
      <c r="G172" s="40"/>
      <c r="H172" s="41" t="n">
        <f aca="false">H173+H178</f>
        <v>2609500</v>
      </c>
      <c r="I172" s="41" t="n">
        <f aca="false">I173+I178</f>
        <v>2613400</v>
      </c>
      <c r="J172" s="18"/>
      <c r="K172" s="29"/>
      <c r="L172" s="19"/>
    </row>
    <row r="173" s="10" customFormat="true" ht="92.25" hidden="false" customHeight="true" outlineLevel="0" collapsed="false">
      <c r="A173" s="43"/>
      <c r="B173" s="38" t="s">
        <v>209</v>
      </c>
      <c r="C173" s="39" t="n">
        <v>902</v>
      </c>
      <c r="D173" s="40" t="s">
        <v>42</v>
      </c>
      <c r="E173" s="40" t="n">
        <v>12</v>
      </c>
      <c r="F173" s="39" t="s">
        <v>210</v>
      </c>
      <c r="G173" s="40"/>
      <c r="H173" s="41" t="n">
        <f aca="false">H174</f>
        <v>86600</v>
      </c>
      <c r="I173" s="41" t="n">
        <f aca="false">I174</f>
        <v>86800</v>
      </c>
      <c r="J173" s="18"/>
      <c r="K173" s="29"/>
      <c r="L173" s="19"/>
    </row>
    <row r="174" s="10" customFormat="true" ht="37.5" hidden="false" customHeight="false" outlineLevel="0" collapsed="false">
      <c r="A174" s="43"/>
      <c r="B174" s="38" t="s">
        <v>211</v>
      </c>
      <c r="C174" s="39" t="n">
        <v>902</v>
      </c>
      <c r="D174" s="40" t="s">
        <v>42</v>
      </c>
      <c r="E174" s="40" t="n">
        <v>12</v>
      </c>
      <c r="F174" s="39" t="s">
        <v>212</v>
      </c>
      <c r="G174" s="40"/>
      <c r="H174" s="41" t="n">
        <f aca="false">H175</f>
        <v>86600</v>
      </c>
      <c r="I174" s="41" t="n">
        <f aca="false">I175</f>
        <v>86800</v>
      </c>
      <c r="J174" s="18"/>
      <c r="K174" s="29"/>
      <c r="L174" s="19"/>
    </row>
    <row r="175" s="10" customFormat="true" ht="56.25" hidden="false" customHeight="false" outlineLevel="0" collapsed="false">
      <c r="A175" s="43"/>
      <c r="B175" s="38" t="s">
        <v>213</v>
      </c>
      <c r="C175" s="39" t="n">
        <v>902</v>
      </c>
      <c r="D175" s="40" t="s">
        <v>42</v>
      </c>
      <c r="E175" s="40" t="n">
        <v>12</v>
      </c>
      <c r="F175" s="39" t="s">
        <v>214</v>
      </c>
      <c r="G175" s="40"/>
      <c r="H175" s="41" t="n">
        <f aca="false">H176+H177</f>
        <v>86600</v>
      </c>
      <c r="I175" s="41" t="n">
        <f aca="false">I176+I177</f>
        <v>86800</v>
      </c>
      <c r="J175" s="18"/>
      <c r="K175" s="29"/>
      <c r="L175" s="19"/>
    </row>
    <row r="176" s="10" customFormat="true" ht="37.5" hidden="false" customHeight="false" outlineLevel="0" collapsed="false">
      <c r="A176" s="43"/>
      <c r="B176" s="38" t="s">
        <v>57</v>
      </c>
      <c r="C176" s="39" t="n">
        <v>902</v>
      </c>
      <c r="D176" s="40" t="s">
        <v>42</v>
      </c>
      <c r="E176" s="40" t="n">
        <v>12</v>
      </c>
      <c r="F176" s="39" t="s">
        <v>214</v>
      </c>
      <c r="G176" s="40" t="s">
        <v>58</v>
      </c>
      <c r="H176" s="41" t="n">
        <v>41600</v>
      </c>
      <c r="I176" s="41" t="n">
        <v>41800</v>
      </c>
      <c r="J176" s="18"/>
      <c r="K176" s="29"/>
      <c r="L176" s="19"/>
    </row>
    <row r="177" s="10" customFormat="true" ht="20.25" hidden="false" customHeight="true" outlineLevel="0" collapsed="false">
      <c r="A177" s="43"/>
      <c r="B177" s="38" t="s">
        <v>48</v>
      </c>
      <c r="C177" s="39" t="n">
        <v>902</v>
      </c>
      <c r="D177" s="40" t="s">
        <v>42</v>
      </c>
      <c r="E177" s="40" t="n">
        <v>12</v>
      </c>
      <c r="F177" s="39" t="s">
        <v>214</v>
      </c>
      <c r="G177" s="40" t="s">
        <v>49</v>
      </c>
      <c r="H177" s="41" t="n">
        <v>45000</v>
      </c>
      <c r="I177" s="41" t="n">
        <v>45000</v>
      </c>
      <c r="J177" s="18"/>
      <c r="K177" s="29"/>
      <c r="L177" s="19"/>
    </row>
    <row r="178" s="10" customFormat="true" ht="111.75" hidden="false" customHeight="true" outlineLevel="0" collapsed="false">
      <c r="A178" s="43"/>
      <c r="B178" s="38" t="s">
        <v>215</v>
      </c>
      <c r="C178" s="39" t="n">
        <v>902</v>
      </c>
      <c r="D178" s="40" t="s">
        <v>42</v>
      </c>
      <c r="E178" s="40" t="n">
        <v>12</v>
      </c>
      <c r="F178" s="39" t="s">
        <v>216</v>
      </c>
      <c r="G178" s="40"/>
      <c r="H178" s="41" t="n">
        <f aca="false">H179</f>
        <v>2522900</v>
      </c>
      <c r="I178" s="41" t="n">
        <f aca="false">I179</f>
        <v>2526600</v>
      </c>
      <c r="J178" s="18"/>
      <c r="K178" s="29"/>
      <c r="L178" s="19"/>
    </row>
    <row r="179" s="10" customFormat="true" ht="93.75" hidden="false" customHeight="false" outlineLevel="0" collapsed="false">
      <c r="A179" s="43"/>
      <c r="B179" s="38" t="s">
        <v>217</v>
      </c>
      <c r="C179" s="39" t="n">
        <v>902</v>
      </c>
      <c r="D179" s="40" t="s">
        <v>42</v>
      </c>
      <c r="E179" s="40" t="n">
        <v>12</v>
      </c>
      <c r="F179" s="39" t="s">
        <v>218</v>
      </c>
      <c r="G179" s="40"/>
      <c r="H179" s="41" t="n">
        <f aca="false">H180</f>
        <v>2522900</v>
      </c>
      <c r="I179" s="41" t="n">
        <f aca="false">I180</f>
        <v>2526600</v>
      </c>
      <c r="J179" s="18"/>
      <c r="K179" s="29"/>
      <c r="L179" s="19"/>
    </row>
    <row r="180" s="10" customFormat="true" ht="56.25" hidden="false" customHeight="false" outlineLevel="0" collapsed="false">
      <c r="A180" s="43"/>
      <c r="B180" s="38" t="s">
        <v>111</v>
      </c>
      <c r="C180" s="39" t="n">
        <v>902</v>
      </c>
      <c r="D180" s="40" t="s">
        <v>42</v>
      </c>
      <c r="E180" s="40" t="n">
        <v>12</v>
      </c>
      <c r="F180" s="39" t="s">
        <v>219</v>
      </c>
      <c r="G180" s="40"/>
      <c r="H180" s="41" t="n">
        <f aca="false">H181+H182+H183</f>
        <v>2522900</v>
      </c>
      <c r="I180" s="41" t="n">
        <f aca="false">I181+I182+I183</f>
        <v>2526600</v>
      </c>
      <c r="J180" s="18"/>
      <c r="K180" s="29"/>
      <c r="L180" s="19"/>
    </row>
    <row r="181" s="10" customFormat="true" ht="112.5" hidden="false" customHeight="false" outlineLevel="0" collapsed="false">
      <c r="A181" s="43"/>
      <c r="B181" s="42" t="s">
        <v>39</v>
      </c>
      <c r="C181" s="39" t="n">
        <v>902</v>
      </c>
      <c r="D181" s="40" t="s">
        <v>42</v>
      </c>
      <c r="E181" s="40" t="n">
        <v>12</v>
      </c>
      <c r="F181" s="39" t="s">
        <v>219</v>
      </c>
      <c r="G181" s="40" t="s">
        <v>40</v>
      </c>
      <c r="H181" s="41" t="n">
        <v>2413400</v>
      </c>
      <c r="I181" s="41" t="n">
        <v>2417100</v>
      </c>
      <c r="J181" s="18"/>
      <c r="K181" s="29"/>
      <c r="L181" s="19"/>
    </row>
    <row r="182" s="10" customFormat="true" ht="37.5" hidden="false" customHeight="false" outlineLevel="0" collapsed="false">
      <c r="A182" s="43"/>
      <c r="B182" s="38" t="s">
        <v>57</v>
      </c>
      <c r="C182" s="39" t="n">
        <v>902</v>
      </c>
      <c r="D182" s="40" t="s">
        <v>42</v>
      </c>
      <c r="E182" s="40" t="n">
        <v>12</v>
      </c>
      <c r="F182" s="39" t="s">
        <v>219</v>
      </c>
      <c r="G182" s="40" t="s">
        <v>58</v>
      </c>
      <c r="H182" s="41" t="n">
        <v>10000</v>
      </c>
      <c r="I182" s="41" t="n">
        <v>10000</v>
      </c>
      <c r="J182" s="18"/>
      <c r="K182" s="29"/>
      <c r="L182" s="19"/>
    </row>
    <row r="183" s="10" customFormat="true" ht="18" hidden="false" customHeight="true" outlineLevel="0" collapsed="false">
      <c r="A183" s="43"/>
      <c r="B183" s="38" t="s">
        <v>48</v>
      </c>
      <c r="C183" s="39" t="n">
        <v>902</v>
      </c>
      <c r="D183" s="40" t="s">
        <v>42</v>
      </c>
      <c r="E183" s="40" t="n">
        <v>12</v>
      </c>
      <c r="F183" s="39" t="s">
        <v>219</v>
      </c>
      <c r="G183" s="40" t="s">
        <v>49</v>
      </c>
      <c r="H183" s="41" t="n">
        <v>99500</v>
      </c>
      <c r="I183" s="41" t="n">
        <v>99500</v>
      </c>
      <c r="J183" s="18"/>
      <c r="K183" s="29"/>
      <c r="L183" s="19"/>
    </row>
    <row r="184" s="10" customFormat="true" ht="18.75" hidden="false" customHeight="false" outlineLevel="0" collapsed="false">
      <c r="A184" s="43"/>
      <c r="B184" s="38" t="s">
        <v>220</v>
      </c>
      <c r="C184" s="39" t="n">
        <v>902</v>
      </c>
      <c r="D184" s="40" t="s">
        <v>69</v>
      </c>
      <c r="E184" s="40" t="s">
        <v>30</v>
      </c>
      <c r="F184" s="39"/>
      <c r="G184" s="40"/>
      <c r="H184" s="41" t="n">
        <f aca="false">H185+H192</f>
        <v>6169000</v>
      </c>
      <c r="I184" s="41" t="n">
        <f aca="false">I185+I192</f>
        <v>6169600</v>
      </c>
      <c r="J184" s="18"/>
      <c r="K184" s="29"/>
      <c r="L184" s="19"/>
    </row>
    <row r="185" s="10" customFormat="true" ht="18.75" hidden="false" customHeight="false" outlineLevel="0" collapsed="false">
      <c r="A185" s="43"/>
      <c r="B185" s="38" t="s">
        <v>221</v>
      </c>
      <c r="C185" s="39" t="s">
        <v>51</v>
      </c>
      <c r="D185" s="40" t="s">
        <v>69</v>
      </c>
      <c r="E185" s="40" t="s">
        <v>29</v>
      </c>
      <c r="F185" s="39"/>
      <c r="G185" s="40"/>
      <c r="H185" s="41" t="n">
        <f aca="false">H186</f>
        <v>5753400</v>
      </c>
      <c r="I185" s="41" t="n">
        <f aca="false">I186</f>
        <v>5753400</v>
      </c>
      <c r="J185" s="18"/>
      <c r="K185" s="29"/>
      <c r="L185" s="19"/>
    </row>
    <row r="186" s="10" customFormat="true" ht="56.25" hidden="false" customHeight="false" outlineLevel="0" collapsed="false">
      <c r="A186" s="43"/>
      <c r="B186" s="38" t="s">
        <v>222</v>
      </c>
      <c r="C186" s="39" t="s">
        <v>51</v>
      </c>
      <c r="D186" s="40" t="s">
        <v>69</v>
      </c>
      <c r="E186" s="40" t="s">
        <v>29</v>
      </c>
      <c r="F186" s="39" t="s">
        <v>223</v>
      </c>
      <c r="G186" s="40"/>
      <c r="H186" s="41" t="n">
        <f aca="false">H187</f>
        <v>5753400</v>
      </c>
      <c r="I186" s="41" t="n">
        <f aca="false">I187</f>
        <v>5753400</v>
      </c>
      <c r="J186" s="18"/>
      <c r="K186" s="29"/>
      <c r="L186" s="19"/>
    </row>
    <row r="187" s="10" customFormat="true" ht="37.5" hidden="false" customHeight="false" outlineLevel="0" collapsed="false">
      <c r="A187" s="43"/>
      <c r="B187" s="38" t="s">
        <v>224</v>
      </c>
      <c r="C187" s="39" t="s">
        <v>51</v>
      </c>
      <c r="D187" s="40" t="s">
        <v>69</v>
      </c>
      <c r="E187" s="40" t="s">
        <v>29</v>
      </c>
      <c r="F187" s="39" t="s">
        <v>225</v>
      </c>
      <c r="G187" s="40"/>
      <c r="H187" s="41" t="n">
        <f aca="false">H188+H190</f>
        <v>5753400</v>
      </c>
      <c r="I187" s="41" t="n">
        <f aca="false">I188+I190</f>
        <v>5753400</v>
      </c>
      <c r="J187" s="18"/>
      <c r="K187" s="29"/>
      <c r="L187" s="19"/>
    </row>
    <row r="188" s="10" customFormat="true" ht="93.75" hidden="false" customHeight="false" outlineLevel="0" collapsed="false">
      <c r="A188" s="43"/>
      <c r="B188" s="38" t="s">
        <v>226</v>
      </c>
      <c r="C188" s="39" t="s">
        <v>51</v>
      </c>
      <c r="D188" s="40" t="s">
        <v>69</v>
      </c>
      <c r="E188" s="40" t="s">
        <v>29</v>
      </c>
      <c r="F188" s="39" t="s">
        <v>227</v>
      </c>
      <c r="G188" s="40"/>
      <c r="H188" s="41" t="n">
        <f aca="false">H189</f>
        <v>2301400</v>
      </c>
      <c r="I188" s="41" t="n">
        <f aca="false">I189</f>
        <v>2301400</v>
      </c>
      <c r="J188" s="18"/>
      <c r="K188" s="29"/>
      <c r="L188" s="19"/>
    </row>
    <row r="189" s="10" customFormat="true" ht="56.25" hidden="false" customHeight="false" outlineLevel="0" collapsed="false">
      <c r="A189" s="43"/>
      <c r="B189" s="38" t="s">
        <v>228</v>
      </c>
      <c r="C189" s="39" t="s">
        <v>51</v>
      </c>
      <c r="D189" s="40" t="s">
        <v>69</v>
      </c>
      <c r="E189" s="40" t="s">
        <v>29</v>
      </c>
      <c r="F189" s="39" t="s">
        <v>227</v>
      </c>
      <c r="G189" s="40" t="s">
        <v>229</v>
      </c>
      <c r="H189" s="41" t="n">
        <v>2301400</v>
      </c>
      <c r="I189" s="41" t="n">
        <v>2301400</v>
      </c>
      <c r="J189" s="18"/>
      <c r="K189" s="29"/>
      <c r="L189" s="19"/>
    </row>
    <row r="190" s="10" customFormat="true" ht="110.25" hidden="false" customHeight="true" outlineLevel="0" collapsed="false">
      <c r="A190" s="43"/>
      <c r="B190" s="38" t="s">
        <v>230</v>
      </c>
      <c r="C190" s="39" t="s">
        <v>51</v>
      </c>
      <c r="D190" s="40" t="s">
        <v>69</v>
      </c>
      <c r="E190" s="40" t="s">
        <v>29</v>
      </c>
      <c r="F190" s="39" t="s">
        <v>231</v>
      </c>
      <c r="G190" s="40"/>
      <c r="H190" s="41" t="n">
        <f aca="false">H191</f>
        <v>3452000</v>
      </c>
      <c r="I190" s="41" t="n">
        <f aca="false">I191</f>
        <v>3452000</v>
      </c>
      <c r="J190" s="18"/>
      <c r="K190" s="29"/>
      <c r="L190" s="19"/>
    </row>
    <row r="191" s="10" customFormat="true" ht="56.25" hidden="false" customHeight="false" outlineLevel="0" collapsed="false">
      <c r="A191" s="43"/>
      <c r="B191" s="38" t="s">
        <v>228</v>
      </c>
      <c r="C191" s="39" t="s">
        <v>51</v>
      </c>
      <c r="D191" s="40" t="s">
        <v>69</v>
      </c>
      <c r="E191" s="40" t="s">
        <v>29</v>
      </c>
      <c r="F191" s="39" t="s">
        <v>231</v>
      </c>
      <c r="G191" s="40" t="s">
        <v>229</v>
      </c>
      <c r="H191" s="41" t="n">
        <v>3452000</v>
      </c>
      <c r="I191" s="41" t="n">
        <v>3452000</v>
      </c>
      <c r="J191" s="18"/>
      <c r="K191" s="29"/>
      <c r="L191" s="19"/>
    </row>
    <row r="192" s="10" customFormat="true" ht="18.75" hidden="false" customHeight="false" outlineLevel="0" collapsed="false">
      <c r="A192" s="43"/>
      <c r="B192" s="38" t="s">
        <v>232</v>
      </c>
      <c r="C192" s="39" t="n">
        <v>902</v>
      </c>
      <c r="D192" s="40" t="s">
        <v>69</v>
      </c>
      <c r="E192" s="40" t="s">
        <v>32</v>
      </c>
      <c r="F192" s="39"/>
      <c r="G192" s="40"/>
      <c r="H192" s="41" t="n">
        <f aca="false">H193</f>
        <v>415600</v>
      </c>
      <c r="I192" s="41" t="n">
        <f aca="false">I193</f>
        <v>416200</v>
      </c>
      <c r="J192" s="18"/>
      <c r="K192" s="29"/>
      <c r="L192" s="19"/>
    </row>
    <row r="193" s="10" customFormat="true" ht="112.5" hidden="false" customHeight="true" outlineLevel="0" collapsed="false">
      <c r="A193" s="43"/>
      <c r="B193" s="38" t="s">
        <v>215</v>
      </c>
      <c r="C193" s="39" t="s">
        <v>51</v>
      </c>
      <c r="D193" s="40" t="s">
        <v>69</v>
      </c>
      <c r="E193" s="40" t="s">
        <v>32</v>
      </c>
      <c r="F193" s="39" t="s">
        <v>216</v>
      </c>
      <c r="G193" s="40"/>
      <c r="H193" s="41" t="n">
        <f aca="false">H194</f>
        <v>415600</v>
      </c>
      <c r="I193" s="41" t="n">
        <f aca="false">I194</f>
        <v>416200</v>
      </c>
      <c r="J193" s="18"/>
      <c r="K193" s="29"/>
      <c r="L193" s="19"/>
    </row>
    <row r="194" s="10" customFormat="true" ht="18.75" hidden="false" customHeight="false" outlineLevel="0" collapsed="false">
      <c r="A194" s="43"/>
      <c r="B194" s="38" t="s">
        <v>233</v>
      </c>
      <c r="C194" s="39" t="s">
        <v>51</v>
      </c>
      <c r="D194" s="40" t="s">
        <v>69</v>
      </c>
      <c r="E194" s="40" t="s">
        <v>32</v>
      </c>
      <c r="F194" s="39" t="s">
        <v>234</v>
      </c>
      <c r="G194" s="40"/>
      <c r="H194" s="41" t="n">
        <f aca="false">H195</f>
        <v>415600</v>
      </c>
      <c r="I194" s="41" t="n">
        <f aca="false">I195</f>
        <v>416200</v>
      </c>
      <c r="J194" s="18"/>
      <c r="K194" s="29"/>
      <c r="L194" s="19"/>
    </row>
    <row r="195" s="10" customFormat="true" ht="37.5" hidden="false" customHeight="false" outlineLevel="0" collapsed="false">
      <c r="A195" s="43"/>
      <c r="B195" s="38" t="s">
        <v>235</v>
      </c>
      <c r="C195" s="39" t="s">
        <v>51</v>
      </c>
      <c r="D195" s="40" t="s">
        <v>69</v>
      </c>
      <c r="E195" s="40" t="s">
        <v>32</v>
      </c>
      <c r="F195" s="39" t="s">
        <v>236</v>
      </c>
      <c r="G195" s="40"/>
      <c r="H195" s="41" t="n">
        <f aca="false">H196</f>
        <v>415600</v>
      </c>
      <c r="I195" s="41" t="n">
        <f aca="false">I196</f>
        <v>416200</v>
      </c>
      <c r="J195" s="18"/>
      <c r="K195" s="29"/>
      <c r="L195" s="19"/>
    </row>
    <row r="196" s="10" customFormat="true" ht="21" hidden="false" customHeight="true" outlineLevel="0" collapsed="false">
      <c r="A196" s="43"/>
      <c r="B196" s="38" t="s">
        <v>48</v>
      </c>
      <c r="C196" s="39" t="s">
        <v>51</v>
      </c>
      <c r="D196" s="40" t="s">
        <v>69</v>
      </c>
      <c r="E196" s="40" t="s">
        <v>32</v>
      </c>
      <c r="F196" s="39" t="s">
        <v>236</v>
      </c>
      <c r="G196" s="40" t="s">
        <v>49</v>
      </c>
      <c r="H196" s="41" t="n">
        <v>415600</v>
      </c>
      <c r="I196" s="41" t="n">
        <v>416200</v>
      </c>
      <c r="J196" s="18"/>
      <c r="K196" s="29"/>
      <c r="L196" s="19"/>
    </row>
    <row r="197" s="10" customFormat="true" ht="18.75" hidden="false" customHeight="false" outlineLevel="0" collapsed="false">
      <c r="A197" s="43"/>
      <c r="B197" s="38" t="s">
        <v>237</v>
      </c>
      <c r="C197" s="39" t="s">
        <v>51</v>
      </c>
      <c r="D197" s="40" t="s">
        <v>238</v>
      </c>
      <c r="E197" s="40" t="s">
        <v>30</v>
      </c>
      <c r="F197" s="39"/>
      <c r="G197" s="40"/>
      <c r="H197" s="41" t="n">
        <f aca="false">H204+H198</f>
        <v>94300</v>
      </c>
      <c r="I197" s="41" t="n">
        <f aca="false">I204+I198</f>
        <v>94400</v>
      </c>
      <c r="J197" s="18"/>
      <c r="K197" s="29"/>
      <c r="L197" s="19"/>
    </row>
    <row r="198" s="10" customFormat="true" ht="38.25" hidden="false" customHeight="true" outlineLevel="0" collapsed="false">
      <c r="A198" s="43"/>
      <c r="B198" s="38" t="s">
        <v>239</v>
      </c>
      <c r="C198" s="39" t="s">
        <v>51</v>
      </c>
      <c r="D198" s="40" t="s">
        <v>238</v>
      </c>
      <c r="E198" s="40" t="s">
        <v>69</v>
      </c>
      <c r="F198" s="39"/>
      <c r="G198" s="40"/>
      <c r="H198" s="41" t="n">
        <f aca="false">H199</f>
        <v>13000</v>
      </c>
      <c r="I198" s="41" t="n">
        <f aca="false">I199</f>
        <v>13000</v>
      </c>
      <c r="J198" s="18"/>
      <c r="K198" s="29"/>
      <c r="L198" s="19"/>
    </row>
    <row r="199" s="10" customFormat="true" ht="92.25" hidden="false" customHeight="true" outlineLevel="0" collapsed="false">
      <c r="A199" s="43"/>
      <c r="B199" s="42" t="s">
        <v>43</v>
      </c>
      <c r="C199" s="39" t="n">
        <v>902</v>
      </c>
      <c r="D199" s="40" t="s">
        <v>238</v>
      </c>
      <c r="E199" s="40" t="s">
        <v>69</v>
      </c>
      <c r="F199" s="39" t="s">
        <v>44</v>
      </c>
      <c r="G199" s="40"/>
      <c r="H199" s="41" t="n">
        <f aca="false">H200</f>
        <v>13000</v>
      </c>
      <c r="I199" s="41" t="n">
        <f aca="false">I200</f>
        <v>13000</v>
      </c>
      <c r="J199" s="18"/>
      <c r="K199" s="29"/>
      <c r="L199" s="19"/>
    </row>
    <row r="200" s="10" customFormat="true" ht="37.5" hidden="false" customHeight="false" outlineLevel="0" collapsed="false">
      <c r="A200" s="43"/>
      <c r="B200" s="38" t="s">
        <v>91</v>
      </c>
      <c r="C200" s="39" t="n">
        <v>902</v>
      </c>
      <c r="D200" s="40" t="s">
        <v>238</v>
      </c>
      <c r="E200" s="40" t="s">
        <v>69</v>
      </c>
      <c r="F200" s="39" t="s">
        <v>240</v>
      </c>
      <c r="G200" s="40"/>
      <c r="H200" s="41" t="n">
        <f aca="false">H201</f>
        <v>13000</v>
      </c>
      <c r="I200" s="41" t="n">
        <f aca="false">I201</f>
        <v>13000</v>
      </c>
      <c r="J200" s="18"/>
      <c r="K200" s="29"/>
      <c r="L200" s="19"/>
    </row>
    <row r="201" s="10" customFormat="true" ht="75" hidden="false" customHeight="false" outlineLevel="0" collapsed="false">
      <c r="A201" s="43"/>
      <c r="B201" s="38" t="s">
        <v>93</v>
      </c>
      <c r="C201" s="39" t="n">
        <v>902</v>
      </c>
      <c r="D201" s="40" t="s">
        <v>238</v>
      </c>
      <c r="E201" s="40" t="s">
        <v>69</v>
      </c>
      <c r="F201" s="39" t="s">
        <v>94</v>
      </c>
      <c r="G201" s="40"/>
      <c r="H201" s="41" t="n">
        <f aca="false">H202+H203</f>
        <v>13000</v>
      </c>
      <c r="I201" s="41" t="n">
        <f aca="false">I202+I203</f>
        <v>13000</v>
      </c>
      <c r="J201" s="18"/>
      <c r="K201" s="29"/>
      <c r="L201" s="19"/>
    </row>
    <row r="202" s="10" customFormat="true" ht="112.5" hidden="false" customHeight="false" outlineLevel="0" collapsed="false">
      <c r="A202" s="43"/>
      <c r="B202" s="38" t="s">
        <v>39</v>
      </c>
      <c r="C202" s="39" t="n">
        <v>902</v>
      </c>
      <c r="D202" s="40" t="s">
        <v>238</v>
      </c>
      <c r="E202" s="40" t="s">
        <v>69</v>
      </c>
      <c r="F202" s="39" t="s">
        <v>94</v>
      </c>
      <c r="G202" s="40" t="s">
        <v>40</v>
      </c>
      <c r="H202" s="41" t="n">
        <f aca="false">1000</f>
        <v>1000</v>
      </c>
      <c r="I202" s="41" t="n">
        <f aca="false">1000</f>
        <v>1000</v>
      </c>
      <c r="J202" s="18"/>
      <c r="K202" s="29"/>
      <c r="L202" s="19"/>
    </row>
    <row r="203" s="10" customFormat="true" ht="37.5" hidden="false" customHeight="false" outlineLevel="0" collapsed="false">
      <c r="A203" s="43"/>
      <c r="B203" s="38" t="s">
        <v>57</v>
      </c>
      <c r="C203" s="39" t="n">
        <v>902</v>
      </c>
      <c r="D203" s="40" t="s">
        <v>238</v>
      </c>
      <c r="E203" s="40" t="s">
        <v>69</v>
      </c>
      <c r="F203" s="39" t="s">
        <v>94</v>
      </c>
      <c r="G203" s="40" t="s">
        <v>58</v>
      </c>
      <c r="H203" s="41" t="n">
        <v>12000</v>
      </c>
      <c r="I203" s="41" t="n">
        <v>12000</v>
      </c>
      <c r="J203" s="18"/>
      <c r="K203" s="29"/>
      <c r="L203" s="19"/>
    </row>
    <row r="204" s="10" customFormat="true" ht="18.75" hidden="false" customHeight="false" outlineLevel="0" collapsed="false">
      <c r="A204" s="43"/>
      <c r="B204" s="38" t="s">
        <v>241</v>
      </c>
      <c r="C204" s="39" t="s">
        <v>51</v>
      </c>
      <c r="D204" s="40" t="s">
        <v>238</v>
      </c>
      <c r="E204" s="40" t="s">
        <v>238</v>
      </c>
      <c r="F204" s="39"/>
      <c r="G204" s="40"/>
      <c r="H204" s="41" t="n">
        <f aca="false">H205</f>
        <v>81300</v>
      </c>
      <c r="I204" s="41" t="n">
        <f aca="false">I205</f>
        <v>81400</v>
      </c>
      <c r="J204" s="18"/>
      <c r="K204" s="29"/>
      <c r="L204" s="19"/>
    </row>
    <row r="205" s="10" customFormat="true" ht="56.25" hidden="false" customHeight="false" outlineLevel="0" collapsed="false">
      <c r="A205" s="43"/>
      <c r="B205" s="38" t="s">
        <v>222</v>
      </c>
      <c r="C205" s="39" t="s">
        <v>51</v>
      </c>
      <c r="D205" s="40" t="s">
        <v>238</v>
      </c>
      <c r="E205" s="40" t="s">
        <v>238</v>
      </c>
      <c r="F205" s="39" t="s">
        <v>223</v>
      </c>
      <c r="G205" s="40"/>
      <c r="H205" s="41" t="n">
        <f aca="false">H206+H209</f>
        <v>81300</v>
      </c>
      <c r="I205" s="41" t="n">
        <f aca="false">I206+I209</f>
        <v>81400</v>
      </c>
      <c r="J205" s="18"/>
      <c r="K205" s="29"/>
      <c r="L205" s="19"/>
    </row>
    <row r="206" customFormat="false" ht="37.5" hidden="false" customHeight="false" outlineLevel="0" collapsed="false">
      <c r="A206" s="31"/>
      <c r="B206" s="38" t="s">
        <v>242</v>
      </c>
      <c r="C206" s="39" t="s">
        <v>51</v>
      </c>
      <c r="D206" s="40" t="s">
        <v>238</v>
      </c>
      <c r="E206" s="40" t="s">
        <v>238</v>
      </c>
      <c r="F206" s="39" t="s">
        <v>243</v>
      </c>
      <c r="G206" s="34"/>
      <c r="H206" s="41" t="n">
        <f aca="false">H207</f>
        <v>78500</v>
      </c>
      <c r="I206" s="41" t="n">
        <f aca="false">I207</f>
        <v>78600</v>
      </c>
      <c r="K206" s="29"/>
    </row>
    <row r="207" customFormat="false" ht="75" hidden="false" customHeight="false" outlineLevel="0" collapsed="false">
      <c r="A207" s="31"/>
      <c r="B207" s="38" t="s">
        <v>244</v>
      </c>
      <c r="C207" s="39" t="s">
        <v>51</v>
      </c>
      <c r="D207" s="40" t="s">
        <v>238</v>
      </c>
      <c r="E207" s="40" t="s">
        <v>238</v>
      </c>
      <c r="F207" s="39" t="s">
        <v>245</v>
      </c>
      <c r="G207" s="34"/>
      <c r="H207" s="41" t="n">
        <f aca="false">H208</f>
        <v>78500</v>
      </c>
      <c r="I207" s="41" t="n">
        <f aca="false">I208</f>
        <v>78600</v>
      </c>
      <c r="K207" s="29"/>
    </row>
    <row r="208" customFormat="false" ht="56.25" hidden="false" customHeight="false" outlineLevel="0" collapsed="false">
      <c r="A208" s="31"/>
      <c r="B208" s="38" t="s">
        <v>113</v>
      </c>
      <c r="C208" s="39" t="s">
        <v>51</v>
      </c>
      <c r="D208" s="40" t="s">
        <v>238</v>
      </c>
      <c r="E208" s="40" t="s">
        <v>238</v>
      </c>
      <c r="F208" s="39" t="s">
        <v>245</v>
      </c>
      <c r="G208" s="40" t="s">
        <v>114</v>
      </c>
      <c r="H208" s="41" t="n">
        <v>78500</v>
      </c>
      <c r="I208" s="41" t="n">
        <v>78600</v>
      </c>
      <c r="K208" s="29"/>
    </row>
    <row r="209" s="10" customFormat="true" ht="37.5" hidden="false" customHeight="false" outlineLevel="0" collapsed="false">
      <c r="A209" s="43"/>
      <c r="B209" s="38" t="s">
        <v>246</v>
      </c>
      <c r="C209" s="39" t="s">
        <v>51</v>
      </c>
      <c r="D209" s="40" t="s">
        <v>238</v>
      </c>
      <c r="E209" s="40" t="s">
        <v>238</v>
      </c>
      <c r="F209" s="39" t="s">
        <v>247</v>
      </c>
      <c r="G209" s="40"/>
      <c r="H209" s="41" t="n">
        <f aca="false">H210</f>
        <v>2800</v>
      </c>
      <c r="I209" s="41" t="n">
        <f aca="false">I210</f>
        <v>2800</v>
      </c>
      <c r="J209" s="18"/>
      <c r="K209" s="29"/>
      <c r="L209" s="19"/>
    </row>
    <row r="210" s="10" customFormat="true" ht="75" hidden="false" customHeight="false" outlineLevel="0" collapsed="false">
      <c r="A210" s="43"/>
      <c r="B210" s="38" t="s">
        <v>248</v>
      </c>
      <c r="C210" s="39" t="s">
        <v>51</v>
      </c>
      <c r="D210" s="40" t="s">
        <v>238</v>
      </c>
      <c r="E210" s="40" t="s">
        <v>238</v>
      </c>
      <c r="F210" s="39" t="s">
        <v>249</v>
      </c>
      <c r="G210" s="40"/>
      <c r="H210" s="41" t="n">
        <f aca="false">H211</f>
        <v>2800</v>
      </c>
      <c r="I210" s="41" t="n">
        <f aca="false">I211</f>
        <v>2800</v>
      </c>
      <c r="J210" s="18"/>
      <c r="K210" s="29"/>
      <c r="L210" s="19"/>
    </row>
    <row r="211" s="10" customFormat="true" ht="37.5" hidden="false" customHeight="false" outlineLevel="0" collapsed="false">
      <c r="A211" s="43"/>
      <c r="B211" s="38" t="s">
        <v>57</v>
      </c>
      <c r="C211" s="39" t="s">
        <v>51</v>
      </c>
      <c r="D211" s="40" t="s">
        <v>238</v>
      </c>
      <c r="E211" s="40" t="s">
        <v>238</v>
      </c>
      <c r="F211" s="39" t="s">
        <v>249</v>
      </c>
      <c r="G211" s="40" t="s">
        <v>58</v>
      </c>
      <c r="H211" s="41" t="n">
        <v>2800</v>
      </c>
      <c r="I211" s="41" t="n">
        <v>2800</v>
      </c>
      <c r="J211" s="18"/>
      <c r="K211" s="29"/>
      <c r="L211" s="19"/>
    </row>
    <row r="212" customFormat="false" ht="18.75" hidden="false" customHeight="false" outlineLevel="0" collapsed="false">
      <c r="A212" s="31"/>
      <c r="B212" s="38" t="s">
        <v>250</v>
      </c>
      <c r="C212" s="39" t="s">
        <v>51</v>
      </c>
      <c r="D212" s="40" t="s">
        <v>178</v>
      </c>
      <c r="E212" s="40" t="s">
        <v>30</v>
      </c>
      <c r="F212" s="33"/>
      <c r="G212" s="34"/>
      <c r="H212" s="41" t="n">
        <f aca="false">H213+H218+H229+H234+H239</f>
        <v>44189200</v>
      </c>
      <c r="I212" s="41" t="n">
        <f aca="false">I213+I218+I229+I234+I239</f>
        <v>44189200</v>
      </c>
      <c r="K212" s="29"/>
    </row>
    <row r="213" customFormat="false" ht="18.75" hidden="false" customHeight="false" outlineLevel="0" collapsed="false">
      <c r="A213" s="43"/>
      <c r="B213" s="38" t="s">
        <v>251</v>
      </c>
      <c r="C213" s="39" t="s">
        <v>51</v>
      </c>
      <c r="D213" s="40" t="s">
        <v>178</v>
      </c>
      <c r="E213" s="40" t="s">
        <v>29</v>
      </c>
      <c r="F213" s="39"/>
      <c r="G213" s="40"/>
      <c r="H213" s="41" t="n">
        <f aca="false">H214</f>
        <v>14350600</v>
      </c>
      <c r="I213" s="41" t="n">
        <f aca="false">I214</f>
        <v>14350600</v>
      </c>
      <c r="K213" s="29"/>
    </row>
    <row r="214" customFormat="false" ht="75" hidden="false" customHeight="false" outlineLevel="0" collapsed="false">
      <c r="A214" s="43"/>
      <c r="B214" s="48" t="s">
        <v>252</v>
      </c>
      <c r="C214" s="39" t="s">
        <v>51</v>
      </c>
      <c r="D214" s="40" t="s">
        <v>178</v>
      </c>
      <c r="E214" s="40" t="s">
        <v>29</v>
      </c>
      <c r="F214" s="39" t="s">
        <v>253</v>
      </c>
      <c r="G214" s="40"/>
      <c r="H214" s="41" t="n">
        <f aca="false">H215</f>
        <v>14350600</v>
      </c>
      <c r="I214" s="41" t="n">
        <f aca="false">I215</f>
        <v>14350600</v>
      </c>
      <c r="K214" s="29"/>
    </row>
    <row r="215" customFormat="false" ht="55.5" hidden="false" customHeight="true" outlineLevel="0" collapsed="false">
      <c r="A215" s="43"/>
      <c r="B215" s="48" t="s">
        <v>254</v>
      </c>
      <c r="C215" s="39" t="s">
        <v>51</v>
      </c>
      <c r="D215" s="40" t="s">
        <v>178</v>
      </c>
      <c r="E215" s="40" t="s">
        <v>29</v>
      </c>
      <c r="F215" s="39" t="s">
        <v>255</v>
      </c>
      <c r="G215" s="40"/>
      <c r="H215" s="41" t="n">
        <f aca="false">H216</f>
        <v>14350600</v>
      </c>
      <c r="I215" s="41" t="n">
        <f aca="false">I216</f>
        <v>14350600</v>
      </c>
      <c r="K215" s="29"/>
    </row>
    <row r="216" customFormat="false" ht="129.75" hidden="false" customHeight="true" outlineLevel="0" collapsed="false">
      <c r="A216" s="43"/>
      <c r="B216" s="38" t="s">
        <v>256</v>
      </c>
      <c r="C216" s="39" t="s">
        <v>51</v>
      </c>
      <c r="D216" s="40" t="s">
        <v>178</v>
      </c>
      <c r="E216" s="40" t="s">
        <v>29</v>
      </c>
      <c r="F216" s="39" t="s">
        <v>257</v>
      </c>
      <c r="G216" s="40"/>
      <c r="H216" s="41" t="n">
        <f aca="false">H217</f>
        <v>14350600</v>
      </c>
      <c r="I216" s="41" t="n">
        <f aca="false">I217</f>
        <v>14350600</v>
      </c>
      <c r="K216" s="29"/>
    </row>
    <row r="217" customFormat="false" ht="56.25" hidden="false" customHeight="false" outlineLevel="0" collapsed="false">
      <c r="A217" s="43"/>
      <c r="B217" s="38" t="s">
        <v>113</v>
      </c>
      <c r="C217" s="39" t="s">
        <v>51</v>
      </c>
      <c r="D217" s="40" t="s">
        <v>178</v>
      </c>
      <c r="E217" s="40" t="s">
        <v>29</v>
      </c>
      <c r="F217" s="39" t="s">
        <v>257</v>
      </c>
      <c r="G217" s="40" t="s">
        <v>114</v>
      </c>
      <c r="H217" s="41" t="n">
        <v>14350600</v>
      </c>
      <c r="I217" s="41" t="n">
        <v>14350600</v>
      </c>
      <c r="K217" s="29"/>
    </row>
    <row r="218" customFormat="false" ht="18.75" hidden="false" customHeight="false" outlineLevel="0" collapsed="false">
      <c r="A218" s="43"/>
      <c r="B218" s="38" t="s">
        <v>258</v>
      </c>
      <c r="C218" s="39" t="s">
        <v>51</v>
      </c>
      <c r="D218" s="40" t="s">
        <v>178</v>
      </c>
      <c r="E218" s="40" t="s">
        <v>32</v>
      </c>
      <c r="F218" s="39"/>
      <c r="G218" s="40"/>
      <c r="H218" s="41" t="n">
        <f aca="false">H219</f>
        <v>19627400</v>
      </c>
      <c r="I218" s="41" t="n">
        <f aca="false">I219</f>
        <v>19627400</v>
      </c>
      <c r="K218" s="29"/>
    </row>
    <row r="219" customFormat="false" ht="75" hidden="false" customHeight="false" outlineLevel="0" collapsed="false">
      <c r="A219" s="43"/>
      <c r="B219" s="48" t="s">
        <v>252</v>
      </c>
      <c r="C219" s="39" t="s">
        <v>51</v>
      </c>
      <c r="D219" s="40" t="s">
        <v>178</v>
      </c>
      <c r="E219" s="40" t="s">
        <v>32</v>
      </c>
      <c r="F219" s="39" t="s">
        <v>253</v>
      </c>
      <c r="G219" s="40"/>
      <c r="H219" s="41" t="n">
        <f aca="false">H220+H223+H226</f>
        <v>19627400</v>
      </c>
      <c r="I219" s="41" t="n">
        <f aca="false">I220+I223+I226</f>
        <v>19627400</v>
      </c>
      <c r="K219" s="29"/>
    </row>
    <row r="220" customFormat="false" ht="54.75" hidden="false" customHeight="true" outlineLevel="0" collapsed="false">
      <c r="A220" s="43"/>
      <c r="B220" s="48" t="s">
        <v>259</v>
      </c>
      <c r="C220" s="39" t="s">
        <v>51</v>
      </c>
      <c r="D220" s="40" t="s">
        <v>178</v>
      </c>
      <c r="E220" s="40" t="s">
        <v>32</v>
      </c>
      <c r="F220" s="39" t="s">
        <v>255</v>
      </c>
      <c r="G220" s="40"/>
      <c r="H220" s="41" t="n">
        <f aca="false">H221</f>
        <v>13204500</v>
      </c>
      <c r="I220" s="41" t="n">
        <f aca="false">I221</f>
        <v>13204500</v>
      </c>
      <c r="K220" s="29"/>
    </row>
    <row r="221" customFormat="false" ht="131.25" hidden="false" customHeight="true" outlineLevel="0" collapsed="false">
      <c r="A221" s="43"/>
      <c r="B221" s="38" t="s">
        <v>256</v>
      </c>
      <c r="C221" s="39" t="s">
        <v>51</v>
      </c>
      <c r="D221" s="40" t="s">
        <v>178</v>
      </c>
      <c r="E221" s="40" t="s">
        <v>32</v>
      </c>
      <c r="F221" s="39" t="s">
        <v>257</v>
      </c>
      <c r="G221" s="40"/>
      <c r="H221" s="41" t="n">
        <f aca="false">H222</f>
        <v>13204500</v>
      </c>
      <c r="I221" s="41" t="n">
        <f aca="false">I222</f>
        <v>13204500</v>
      </c>
      <c r="K221" s="29"/>
    </row>
    <row r="222" customFormat="false" ht="56.25" hidden="false" customHeight="false" outlineLevel="0" collapsed="false">
      <c r="A222" s="43"/>
      <c r="B222" s="38" t="s">
        <v>113</v>
      </c>
      <c r="C222" s="39" t="s">
        <v>51</v>
      </c>
      <c r="D222" s="40" t="s">
        <v>178</v>
      </c>
      <c r="E222" s="40" t="s">
        <v>32</v>
      </c>
      <c r="F222" s="39" t="s">
        <v>257</v>
      </c>
      <c r="G222" s="40" t="s">
        <v>114</v>
      </c>
      <c r="H222" s="41" t="n">
        <v>13204500</v>
      </c>
      <c r="I222" s="41" t="n">
        <v>13204500</v>
      </c>
      <c r="K222" s="29"/>
    </row>
    <row r="223" customFormat="false" ht="187.5" hidden="false" customHeight="false" outlineLevel="0" collapsed="false">
      <c r="A223" s="43"/>
      <c r="B223" s="38" t="s">
        <v>260</v>
      </c>
      <c r="C223" s="39" t="s">
        <v>51</v>
      </c>
      <c r="D223" s="40" t="s">
        <v>178</v>
      </c>
      <c r="E223" s="40" t="s">
        <v>32</v>
      </c>
      <c r="F223" s="39" t="s">
        <v>261</v>
      </c>
      <c r="G223" s="40"/>
      <c r="H223" s="41" t="n">
        <f aca="false">H224</f>
        <v>2201700</v>
      </c>
      <c r="I223" s="41" t="n">
        <f aca="false">I224</f>
        <v>2201700</v>
      </c>
      <c r="K223" s="29"/>
    </row>
    <row r="224" customFormat="false" ht="225" hidden="false" customHeight="true" outlineLevel="0" collapsed="false">
      <c r="A224" s="43"/>
      <c r="B224" s="38" t="s">
        <v>262</v>
      </c>
      <c r="C224" s="39" t="s">
        <v>51</v>
      </c>
      <c r="D224" s="40" t="s">
        <v>178</v>
      </c>
      <c r="E224" s="40" t="s">
        <v>32</v>
      </c>
      <c r="F224" s="39" t="s">
        <v>263</v>
      </c>
      <c r="G224" s="40"/>
      <c r="H224" s="41" t="n">
        <f aca="false">H225</f>
        <v>2201700</v>
      </c>
      <c r="I224" s="41" t="n">
        <f aca="false">I225</f>
        <v>2201700</v>
      </c>
      <c r="K224" s="29"/>
    </row>
    <row r="225" customFormat="false" ht="56.25" hidden="false" customHeight="false" outlineLevel="0" collapsed="false">
      <c r="A225" s="43"/>
      <c r="B225" s="38" t="s">
        <v>113</v>
      </c>
      <c r="C225" s="39" t="s">
        <v>51</v>
      </c>
      <c r="D225" s="40" t="s">
        <v>178</v>
      </c>
      <c r="E225" s="40" t="s">
        <v>32</v>
      </c>
      <c r="F225" s="39" t="s">
        <v>263</v>
      </c>
      <c r="G225" s="40" t="s">
        <v>114</v>
      </c>
      <c r="H225" s="41" t="n">
        <v>2201700</v>
      </c>
      <c r="I225" s="41" t="n">
        <v>2201700</v>
      </c>
      <c r="K225" s="29"/>
    </row>
    <row r="226" customFormat="false" ht="73.5" hidden="false" customHeight="true" outlineLevel="0" collapsed="false">
      <c r="A226" s="43"/>
      <c r="B226" s="38" t="s">
        <v>264</v>
      </c>
      <c r="C226" s="39" t="s">
        <v>51</v>
      </c>
      <c r="D226" s="40" t="s">
        <v>178</v>
      </c>
      <c r="E226" s="40" t="s">
        <v>32</v>
      </c>
      <c r="F226" s="39" t="s">
        <v>265</v>
      </c>
      <c r="G226" s="40"/>
      <c r="H226" s="41" t="n">
        <f aca="false">H227</f>
        <v>4221200</v>
      </c>
      <c r="I226" s="41" t="n">
        <f aca="false">I227</f>
        <v>4221200</v>
      </c>
      <c r="K226" s="29"/>
    </row>
    <row r="227" customFormat="false" ht="204.75" hidden="false" customHeight="true" outlineLevel="0" collapsed="false">
      <c r="A227" s="43"/>
      <c r="B227" s="38" t="s">
        <v>266</v>
      </c>
      <c r="C227" s="39" t="s">
        <v>51</v>
      </c>
      <c r="D227" s="40" t="s">
        <v>178</v>
      </c>
      <c r="E227" s="40" t="s">
        <v>32</v>
      </c>
      <c r="F227" s="39" t="s">
        <v>267</v>
      </c>
      <c r="G227" s="40"/>
      <c r="H227" s="41" t="n">
        <f aca="false">H228</f>
        <v>4221200</v>
      </c>
      <c r="I227" s="41" t="n">
        <f aca="false">I228</f>
        <v>4221200</v>
      </c>
      <c r="K227" s="29"/>
    </row>
    <row r="228" customFormat="false" ht="56.25" hidden="false" customHeight="false" outlineLevel="0" collapsed="false">
      <c r="A228" s="43"/>
      <c r="B228" s="38" t="s">
        <v>113</v>
      </c>
      <c r="C228" s="39" t="s">
        <v>51</v>
      </c>
      <c r="D228" s="40" t="s">
        <v>178</v>
      </c>
      <c r="E228" s="40" t="s">
        <v>32</v>
      </c>
      <c r="F228" s="39" t="s">
        <v>267</v>
      </c>
      <c r="G228" s="40" t="s">
        <v>114</v>
      </c>
      <c r="H228" s="41" t="n">
        <v>4221200</v>
      </c>
      <c r="I228" s="41" t="n">
        <v>4221200</v>
      </c>
      <c r="K228" s="29"/>
    </row>
    <row r="229" customFormat="false" ht="18.75" hidden="false" customHeight="false" outlineLevel="0" collapsed="false">
      <c r="A229" s="43"/>
      <c r="B229" s="38" t="s">
        <v>268</v>
      </c>
      <c r="C229" s="39" t="s">
        <v>51</v>
      </c>
      <c r="D229" s="40" t="s">
        <v>178</v>
      </c>
      <c r="E229" s="40" t="s">
        <v>42</v>
      </c>
      <c r="F229" s="39"/>
      <c r="G229" s="40"/>
      <c r="H229" s="41" t="n">
        <f aca="false">H230</f>
        <v>2419600</v>
      </c>
      <c r="I229" s="41" t="n">
        <f aca="false">I230</f>
        <v>2419600</v>
      </c>
      <c r="K229" s="29"/>
    </row>
    <row r="230" customFormat="false" ht="75" hidden="false" customHeight="false" outlineLevel="0" collapsed="false">
      <c r="A230" s="43"/>
      <c r="B230" s="48" t="s">
        <v>252</v>
      </c>
      <c r="C230" s="39" t="s">
        <v>51</v>
      </c>
      <c r="D230" s="40" t="s">
        <v>178</v>
      </c>
      <c r="E230" s="40" t="s">
        <v>42</v>
      </c>
      <c r="F230" s="39" t="s">
        <v>253</v>
      </c>
      <c r="G230" s="40"/>
      <c r="H230" s="41" t="n">
        <f aca="false">H231</f>
        <v>2419600</v>
      </c>
      <c r="I230" s="41" t="n">
        <f aca="false">I231</f>
        <v>2419600</v>
      </c>
      <c r="K230" s="29"/>
    </row>
    <row r="231" customFormat="false" ht="54.75" hidden="false" customHeight="true" outlineLevel="0" collapsed="false">
      <c r="A231" s="43"/>
      <c r="B231" s="48" t="s">
        <v>254</v>
      </c>
      <c r="C231" s="39" t="s">
        <v>51</v>
      </c>
      <c r="D231" s="40" t="s">
        <v>178</v>
      </c>
      <c r="E231" s="40" t="s">
        <v>42</v>
      </c>
      <c r="F231" s="39" t="s">
        <v>255</v>
      </c>
      <c r="G231" s="40"/>
      <c r="H231" s="41" t="n">
        <f aca="false">H232</f>
        <v>2419600</v>
      </c>
      <c r="I231" s="41" t="n">
        <f aca="false">I232</f>
        <v>2419600</v>
      </c>
      <c r="K231" s="29"/>
    </row>
    <row r="232" customFormat="false" ht="129.75" hidden="false" customHeight="true" outlineLevel="0" collapsed="false">
      <c r="A232" s="43"/>
      <c r="B232" s="38" t="s">
        <v>256</v>
      </c>
      <c r="C232" s="39" t="s">
        <v>51</v>
      </c>
      <c r="D232" s="40" t="s">
        <v>178</v>
      </c>
      <c r="E232" s="40" t="s">
        <v>42</v>
      </c>
      <c r="F232" s="39" t="s">
        <v>257</v>
      </c>
      <c r="G232" s="40"/>
      <c r="H232" s="41" t="n">
        <f aca="false">H233</f>
        <v>2419600</v>
      </c>
      <c r="I232" s="41" t="n">
        <f aca="false">I233</f>
        <v>2419600</v>
      </c>
      <c r="K232" s="29"/>
    </row>
    <row r="233" customFormat="false" ht="56.25" hidden="false" customHeight="false" outlineLevel="0" collapsed="false">
      <c r="A233" s="43"/>
      <c r="B233" s="38" t="s">
        <v>113</v>
      </c>
      <c r="C233" s="39" t="s">
        <v>51</v>
      </c>
      <c r="D233" s="40" t="s">
        <v>178</v>
      </c>
      <c r="E233" s="40" t="s">
        <v>42</v>
      </c>
      <c r="F233" s="39" t="s">
        <v>257</v>
      </c>
      <c r="G233" s="40" t="s">
        <v>114</v>
      </c>
      <c r="H233" s="41" t="n">
        <v>2419600</v>
      </c>
      <c r="I233" s="41" t="n">
        <v>2419600</v>
      </c>
      <c r="K233" s="29"/>
    </row>
    <row r="234" customFormat="false" ht="56.25" hidden="false" customHeight="false" outlineLevel="0" collapsed="false">
      <c r="A234" s="43"/>
      <c r="B234" s="38" t="s">
        <v>269</v>
      </c>
      <c r="C234" s="39" t="s">
        <v>51</v>
      </c>
      <c r="D234" s="40" t="s">
        <v>178</v>
      </c>
      <c r="E234" s="40" t="s">
        <v>270</v>
      </c>
      <c r="F234" s="39"/>
      <c r="G234" s="40"/>
      <c r="H234" s="41" t="n">
        <f aca="false">H235</f>
        <v>409000</v>
      </c>
      <c r="I234" s="41" t="n">
        <f aca="false">I235</f>
        <v>409000</v>
      </c>
      <c r="K234" s="29"/>
    </row>
    <row r="235" customFormat="false" ht="75" hidden="false" customHeight="false" outlineLevel="0" collapsed="false">
      <c r="A235" s="43"/>
      <c r="B235" s="48" t="s">
        <v>252</v>
      </c>
      <c r="C235" s="39" t="s">
        <v>51</v>
      </c>
      <c r="D235" s="40" t="s">
        <v>178</v>
      </c>
      <c r="E235" s="40" t="s">
        <v>270</v>
      </c>
      <c r="F235" s="39" t="s">
        <v>253</v>
      </c>
      <c r="G235" s="40"/>
      <c r="H235" s="41" t="n">
        <f aca="false">H236</f>
        <v>409000</v>
      </c>
      <c r="I235" s="41" t="n">
        <f aca="false">I236</f>
        <v>409000</v>
      </c>
      <c r="K235" s="29"/>
    </row>
    <row r="236" customFormat="false" ht="54" hidden="false" customHeight="true" outlineLevel="0" collapsed="false">
      <c r="A236" s="43"/>
      <c r="B236" s="48" t="s">
        <v>254</v>
      </c>
      <c r="C236" s="39" t="s">
        <v>51</v>
      </c>
      <c r="D236" s="40" t="s">
        <v>178</v>
      </c>
      <c r="E236" s="40" t="s">
        <v>270</v>
      </c>
      <c r="F236" s="39" t="s">
        <v>255</v>
      </c>
      <c r="G236" s="40"/>
      <c r="H236" s="41" t="n">
        <f aca="false">H237</f>
        <v>409000</v>
      </c>
      <c r="I236" s="41" t="n">
        <f aca="false">I237</f>
        <v>409000</v>
      </c>
      <c r="K236" s="29"/>
    </row>
    <row r="237" customFormat="false" ht="129.75" hidden="false" customHeight="true" outlineLevel="0" collapsed="false">
      <c r="A237" s="43"/>
      <c r="B237" s="38" t="s">
        <v>256</v>
      </c>
      <c r="C237" s="39" t="s">
        <v>51</v>
      </c>
      <c r="D237" s="40" t="s">
        <v>178</v>
      </c>
      <c r="E237" s="40" t="s">
        <v>270</v>
      </c>
      <c r="F237" s="39" t="s">
        <v>257</v>
      </c>
      <c r="G237" s="40"/>
      <c r="H237" s="41" t="n">
        <f aca="false">H238</f>
        <v>409000</v>
      </c>
      <c r="I237" s="41" t="n">
        <f aca="false">I238</f>
        <v>409000</v>
      </c>
      <c r="K237" s="29"/>
    </row>
    <row r="238" customFormat="false" ht="56.25" hidden="false" customHeight="false" outlineLevel="0" collapsed="false">
      <c r="A238" s="43"/>
      <c r="B238" s="38" t="s">
        <v>113</v>
      </c>
      <c r="C238" s="39" t="s">
        <v>51</v>
      </c>
      <c r="D238" s="40" t="s">
        <v>178</v>
      </c>
      <c r="E238" s="40" t="s">
        <v>270</v>
      </c>
      <c r="F238" s="39" t="s">
        <v>257</v>
      </c>
      <c r="G238" s="40" t="s">
        <v>114</v>
      </c>
      <c r="H238" s="41" t="n">
        <v>409000</v>
      </c>
      <c r="I238" s="41" t="n">
        <v>409000</v>
      </c>
      <c r="K238" s="29"/>
    </row>
    <row r="239" customFormat="false" ht="18" hidden="false" customHeight="true" outlineLevel="0" collapsed="false">
      <c r="A239" s="45"/>
      <c r="B239" s="38" t="s">
        <v>271</v>
      </c>
      <c r="C239" s="39" t="s">
        <v>51</v>
      </c>
      <c r="D239" s="40" t="s">
        <v>178</v>
      </c>
      <c r="E239" s="40" t="s">
        <v>178</v>
      </c>
      <c r="F239" s="39"/>
      <c r="G239" s="40"/>
      <c r="H239" s="41" t="n">
        <f aca="false">H240</f>
        <v>7382600</v>
      </c>
      <c r="I239" s="41" t="n">
        <f aca="false">I240</f>
        <v>7382600</v>
      </c>
      <c r="K239" s="29"/>
    </row>
    <row r="240" customFormat="false" ht="75" hidden="false" customHeight="false" outlineLevel="0" collapsed="false">
      <c r="A240" s="43"/>
      <c r="B240" s="48" t="s">
        <v>252</v>
      </c>
      <c r="C240" s="39" t="s">
        <v>51</v>
      </c>
      <c r="D240" s="40" t="s">
        <v>178</v>
      </c>
      <c r="E240" s="40" t="s">
        <v>178</v>
      </c>
      <c r="F240" s="39" t="s">
        <v>253</v>
      </c>
      <c r="G240" s="40"/>
      <c r="H240" s="41" t="n">
        <f aca="false">H241+H246</f>
        <v>7382600</v>
      </c>
      <c r="I240" s="41" t="n">
        <f aca="false">I241+I246</f>
        <v>7382600</v>
      </c>
      <c r="K240" s="29"/>
    </row>
    <row r="241" customFormat="false" ht="54" hidden="false" customHeight="true" outlineLevel="0" collapsed="false">
      <c r="A241" s="43"/>
      <c r="B241" s="48" t="s">
        <v>254</v>
      </c>
      <c r="C241" s="39" t="s">
        <v>51</v>
      </c>
      <c r="D241" s="40" t="s">
        <v>178</v>
      </c>
      <c r="E241" s="40" t="s">
        <v>178</v>
      </c>
      <c r="F241" s="39" t="s">
        <v>255</v>
      </c>
      <c r="G241" s="40"/>
      <c r="H241" s="41" t="n">
        <f aca="false">H242</f>
        <v>6882600</v>
      </c>
      <c r="I241" s="41" t="n">
        <f aca="false">I242</f>
        <v>6882600</v>
      </c>
      <c r="K241" s="29"/>
    </row>
    <row r="242" customFormat="false" ht="129.75" hidden="false" customHeight="true" outlineLevel="0" collapsed="false">
      <c r="A242" s="43"/>
      <c r="B242" s="38" t="s">
        <v>256</v>
      </c>
      <c r="C242" s="39" t="s">
        <v>51</v>
      </c>
      <c r="D242" s="40" t="s">
        <v>178</v>
      </c>
      <c r="E242" s="40" t="s">
        <v>178</v>
      </c>
      <c r="F242" s="39" t="s">
        <v>257</v>
      </c>
      <c r="G242" s="40"/>
      <c r="H242" s="41" t="n">
        <f aca="false">H243+H244+H245</f>
        <v>6882600</v>
      </c>
      <c r="I242" s="41" t="n">
        <f aca="false">I243+I244+I245</f>
        <v>6882600</v>
      </c>
      <c r="K242" s="29"/>
    </row>
    <row r="243" customFormat="false" ht="112.5" hidden="false" customHeight="false" outlineLevel="0" collapsed="false">
      <c r="A243" s="43"/>
      <c r="B243" s="38" t="s">
        <v>39</v>
      </c>
      <c r="C243" s="39" t="s">
        <v>51</v>
      </c>
      <c r="D243" s="40" t="s">
        <v>178</v>
      </c>
      <c r="E243" s="40" t="s">
        <v>178</v>
      </c>
      <c r="F243" s="39" t="s">
        <v>257</v>
      </c>
      <c r="G243" s="40" t="s">
        <v>40</v>
      </c>
      <c r="H243" s="41" t="n">
        <v>6572600</v>
      </c>
      <c r="I243" s="41" t="n">
        <v>6572600</v>
      </c>
      <c r="K243" s="29"/>
    </row>
    <row r="244" customFormat="false" ht="37.5" hidden="false" customHeight="false" outlineLevel="0" collapsed="false">
      <c r="A244" s="43"/>
      <c r="B244" s="38" t="s">
        <v>57</v>
      </c>
      <c r="C244" s="39" t="s">
        <v>51</v>
      </c>
      <c r="D244" s="40" t="s">
        <v>178</v>
      </c>
      <c r="E244" s="40" t="s">
        <v>178</v>
      </c>
      <c r="F244" s="39" t="s">
        <v>257</v>
      </c>
      <c r="G244" s="40" t="s">
        <v>58</v>
      </c>
      <c r="H244" s="41" t="n">
        <v>298000</v>
      </c>
      <c r="I244" s="41" t="n">
        <v>298000</v>
      </c>
      <c r="K244" s="29"/>
    </row>
    <row r="245" customFormat="false" ht="18" hidden="false" customHeight="true" outlineLevel="0" collapsed="false">
      <c r="A245" s="43"/>
      <c r="B245" s="38" t="s">
        <v>48</v>
      </c>
      <c r="C245" s="39" t="s">
        <v>51</v>
      </c>
      <c r="D245" s="40" t="s">
        <v>178</v>
      </c>
      <c r="E245" s="40" t="s">
        <v>178</v>
      </c>
      <c r="F245" s="39" t="s">
        <v>257</v>
      </c>
      <c r="G245" s="40" t="s">
        <v>49</v>
      </c>
      <c r="H245" s="41" t="n">
        <v>12000</v>
      </c>
      <c r="I245" s="41" t="n">
        <v>12000</v>
      </c>
      <c r="K245" s="29"/>
    </row>
    <row r="246" customFormat="false" ht="75" hidden="false" customHeight="false" outlineLevel="0" collapsed="false">
      <c r="A246" s="43"/>
      <c r="B246" s="38" t="s">
        <v>272</v>
      </c>
      <c r="C246" s="39" t="s">
        <v>51</v>
      </c>
      <c r="D246" s="40" t="s">
        <v>178</v>
      </c>
      <c r="E246" s="40" t="s">
        <v>178</v>
      </c>
      <c r="F246" s="39" t="s">
        <v>273</v>
      </c>
      <c r="G246" s="40"/>
      <c r="H246" s="41" t="n">
        <f aca="false">H247</f>
        <v>500000</v>
      </c>
      <c r="I246" s="41" t="n">
        <f aca="false">I247</f>
        <v>500000</v>
      </c>
      <c r="K246" s="29"/>
    </row>
    <row r="247" customFormat="false" ht="111.75" hidden="false" customHeight="true" outlineLevel="0" collapsed="false">
      <c r="A247" s="43"/>
      <c r="B247" s="38" t="s">
        <v>274</v>
      </c>
      <c r="C247" s="39" t="s">
        <v>51</v>
      </c>
      <c r="D247" s="40" t="s">
        <v>178</v>
      </c>
      <c r="E247" s="40" t="s">
        <v>178</v>
      </c>
      <c r="F247" s="39" t="s">
        <v>275</v>
      </c>
      <c r="G247" s="40"/>
      <c r="H247" s="41" t="n">
        <f aca="false">H248</f>
        <v>500000</v>
      </c>
      <c r="I247" s="41" t="n">
        <f aca="false">I248</f>
        <v>500000</v>
      </c>
      <c r="K247" s="29"/>
    </row>
    <row r="248" customFormat="false" ht="56.25" hidden="false" customHeight="false" outlineLevel="0" collapsed="false">
      <c r="A248" s="43"/>
      <c r="B248" s="38" t="s">
        <v>113</v>
      </c>
      <c r="C248" s="39" t="s">
        <v>51</v>
      </c>
      <c r="D248" s="40" t="s">
        <v>178</v>
      </c>
      <c r="E248" s="40" t="s">
        <v>178</v>
      </c>
      <c r="F248" s="39" t="s">
        <v>275</v>
      </c>
      <c r="G248" s="40" t="s">
        <v>114</v>
      </c>
      <c r="H248" s="41" t="n">
        <v>500000</v>
      </c>
      <c r="I248" s="41" t="n">
        <v>500000</v>
      </c>
      <c r="K248" s="29"/>
    </row>
    <row r="249" s="10" customFormat="true" ht="18.75" hidden="false" customHeight="false" outlineLevel="0" collapsed="false">
      <c r="A249" s="43"/>
      <c r="B249" s="38" t="s">
        <v>276</v>
      </c>
      <c r="C249" s="39" t="n">
        <v>902</v>
      </c>
      <c r="D249" s="40" t="n">
        <v>10</v>
      </c>
      <c r="E249" s="40" t="s">
        <v>30</v>
      </c>
      <c r="F249" s="39"/>
      <c r="G249" s="40"/>
      <c r="H249" s="41" t="n">
        <f aca="false">H250</f>
        <v>4493900</v>
      </c>
      <c r="I249" s="41" t="n">
        <f aca="false">I250</f>
        <v>4493900</v>
      </c>
      <c r="J249" s="18"/>
      <c r="K249" s="29"/>
      <c r="L249" s="19"/>
    </row>
    <row r="250" s="10" customFormat="true" ht="18.75" hidden="false" customHeight="false" outlineLevel="0" collapsed="false">
      <c r="A250" s="43"/>
      <c r="B250" s="38" t="s">
        <v>277</v>
      </c>
      <c r="C250" s="39" t="n">
        <v>902</v>
      </c>
      <c r="D250" s="40" t="n">
        <v>10</v>
      </c>
      <c r="E250" s="40" t="s">
        <v>29</v>
      </c>
      <c r="F250" s="39"/>
      <c r="G250" s="40"/>
      <c r="H250" s="41" t="n">
        <f aca="false">H251</f>
        <v>4493900</v>
      </c>
      <c r="I250" s="41" t="n">
        <f aca="false">I251</f>
        <v>4493900</v>
      </c>
      <c r="J250" s="18"/>
      <c r="K250" s="29"/>
      <c r="L250" s="19"/>
    </row>
    <row r="251" s="10" customFormat="true" ht="93.75" hidden="false" customHeight="false" outlineLevel="0" collapsed="false">
      <c r="A251" s="43"/>
      <c r="B251" s="38" t="s">
        <v>139</v>
      </c>
      <c r="C251" s="39" t="s">
        <v>51</v>
      </c>
      <c r="D251" s="40" t="s">
        <v>278</v>
      </c>
      <c r="E251" s="40" t="s">
        <v>29</v>
      </c>
      <c r="F251" s="39" t="s">
        <v>140</v>
      </c>
      <c r="G251" s="40"/>
      <c r="H251" s="41" t="n">
        <f aca="false">H252</f>
        <v>4493900</v>
      </c>
      <c r="I251" s="41" t="n">
        <f aca="false">I252</f>
        <v>4493900</v>
      </c>
      <c r="J251" s="18"/>
      <c r="K251" s="29"/>
      <c r="L251" s="19"/>
    </row>
    <row r="252" s="10" customFormat="true" ht="74.25" hidden="false" customHeight="true" outlineLevel="0" collapsed="false">
      <c r="A252" s="43"/>
      <c r="B252" s="38" t="s">
        <v>279</v>
      </c>
      <c r="C252" s="39" t="n">
        <v>902</v>
      </c>
      <c r="D252" s="40" t="n">
        <v>10</v>
      </c>
      <c r="E252" s="40" t="s">
        <v>29</v>
      </c>
      <c r="F252" s="39" t="s">
        <v>280</v>
      </c>
      <c r="G252" s="40"/>
      <c r="H252" s="41" t="n">
        <f aca="false">H253</f>
        <v>4493900</v>
      </c>
      <c r="I252" s="41" t="n">
        <f aca="false">I253</f>
        <v>4493900</v>
      </c>
      <c r="J252" s="18"/>
      <c r="K252" s="29"/>
      <c r="L252" s="19"/>
    </row>
    <row r="253" s="10" customFormat="true" ht="93" hidden="false" customHeight="true" outlineLevel="0" collapsed="false">
      <c r="A253" s="43"/>
      <c r="B253" s="38" t="s">
        <v>281</v>
      </c>
      <c r="C253" s="39" t="n">
        <v>902</v>
      </c>
      <c r="D253" s="40" t="n">
        <v>10</v>
      </c>
      <c r="E253" s="40" t="s">
        <v>29</v>
      </c>
      <c r="F253" s="39" t="s">
        <v>282</v>
      </c>
      <c r="G253" s="40"/>
      <c r="H253" s="41" t="n">
        <f aca="false">H254</f>
        <v>4493900</v>
      </c>
      <c r="I253" s="41" t="n">
        <f aca="false">I254</f>
        <v>4493900</v>
      </c>
      <c r="J253" s="18"/>
      <c r="K253" s="29"/>
      <c r="L253" s="19"/>
    </row>
    <row r="254" s="10" customFormat="true" ht="37.5" hidden="false" customHeight="false" outlineLevel="0" collapsed="false">
      <c r="A254" s="43"/>
      <c r="B254" s="38" t="s">
        <v>283</v>
      </c>
      <c r="C254" s="39" t="n">
        <v>902</v>
      </c>
      <c r="D254" s="40" t="n">
        <v>10</v>
      </c>
      <c r="E254" s="40" t="s">
        <v>29</v>
      </c>
      <c r="F254" s="39" t="s">
        <v>282</v>
      </c>
      <c r="G254" s="40" t="s">
        <v>284</v>
      </c>
      <c r="H254" s="41" t="n">
        <v>4493900</v>
      </c>
      <c r="I254" s="41" t="n">
        <v>4493900</v>
      </c>
      <c r="J254" s="18"/>
      <c r="K254" s="29"/>
      <c r="L254" s="19"/>
    </row>
    <row r="255" customFormat="false" ht="56.25" hidden="false" customHeight="false" outlineLevel="0" collapsed="false">
      <c r="A255" s="31" t="s">
        <v>285</v>
      </c>
      <c r="B255" s="32" t="s">
        <v>286</v>
      </c>
      <c r="C255" s="33" t="n">
        <v>905</v>
      </c>
      <c r="D255" s="40"/>
      <c r="E255" s="40"/>
      <c r="F255" s="39"/>
      <c r="G255" s="40"/>
      <c r="H255" s="35" t="n">
        <f aca="false">H256+H275+H281</f>
        <v>13667800</v>
      </c>
      <c r="I255" s="35" t="n">
        <f aca="false">I256+I275+I281</f>
        <v>13685700</v>
      </c>
      <c r="J255" s="4" t="n">
        <f aca="false">H255</f>
        <v>13667800</v>
      </c>
      <c r="K255" s="4" t="n">
        <f aca="false">I255</f>
        <v>13685700</v>
      </c>
    </row>
    <row r="256" customFormat="false" ht="18.75" hidden="false" customHeight="false" outlineLevel="0" collapsed="false">
      <c r="A256" s="37"/>
      <c r="B256" s="38" t="s">
        <v>28</v>
      </c>
      <c r="C256" s="39" t="n">
        <v>905</v>
      </c>
      <c r="D256" s="40" t="s">
        <v>29</v>
      </c>
      <c r="E256" s="40" t="s">
        <v>30</v>
      </c>
      <c r="F256" s="39"/>
      <c r="G256" s="40"/>
      <c r="H256" s="41" t="n">
        <f aca="false">H257+H263</f>
        <v>12065700</v>
      </c>
      <c r="I256" s="41" t="n">
        <f aca="false">I257+I263</f>
        <v>12083600</v>
      </c>
      <c r="K256" s="29"/>
    </row>
    <row r="257" customFormat="false" ht="75" hidden="false" customHeight="false" outlineLevel="0" collapsed="false">
      <c r="A257" s="37"/>
      <c r="B257" s="38" t="s">
        <v>287</v>
      </c>
      <c r="C257" s="39" t="n">
        <v>905</v>
      </c>
      <c r="D257" s="40" t="s">
        <v>29</v>
      </c>
      <c r="E257" s="40" t="s">
        <v>270</v>
      </c>
      <c r="F257" s="39"/>
      <c r="G257" s="40"/>
      <c r="H257" s="41" t="n">
        <f aca="false">H258</f>
        <v>10061800</v>
      </c>
      <c r="I257" s="41" t="n">
        <f aca="false">I258</f>
        <v>10076700</v>
      </c>
      <c r="K257" s="29"/>
    </row>
    <row r="258" customFormat="false" ht="91.5" hidden="false" customHeight="true" outlineLevel="0" collapsed="false">
      <c r="A258" s="37"/>
      <c r="B258" s="38" t="s">
        <v>288</v>
      </c>
      <c r="C258" s="39" t="n">
        <v>905</v>
      </c>
      <c r="D258" s="40" t="s">
        <v>29</v>
      </c>
      <c r="E258" s="40" t="s">
        <v>270</v>
      </c>
      <c r="F258" s="39" t="s">
        <v>289</v>
      </c>
      <c r="G258" s="40"/>
      <c r="H258" s="41" t="n">
        <f aca="false">H259</f>
        <v>10061800</v>
      </c>
      <c r="I258" s="41" t="n">
        <f aca="false">I259</f>
        <v>10076700</v>
      </c>
      <c r="K258" s="29"/>
    </row>
    <row r="259" customFormat="false" ht="37.5" hidden="false" customHeight="false" outlineLevel="0" collapsed="false">
      <c r="A259" s="37"/>
      <c r="B259" s="38" t="s">
        <v>290</v>
      </c>
      <c r="C259" s="39" t="n">
        <v>905</v>
      </c>
      <c r="D259" s="40" t="s">
        <v>29</v>
      </c>
      <c r="E259" s="40" t="s">
        <v>270</v>
      </c>
      <c r="F259" s="39" t="s">
        <v>291</v>
      </c>
      <c r="G259" s="40"/>
      <c r="H259" s="41" t="n">
        <f aca="false">H260</f>
        <v>10061800</v>
      </c>
      <c r="I259" s="41" t="n">
        <f aca="false">I260</f>
        <v>10076700</v>
      </c>
      <c r="K259" s="29"/>
    </row>
    <row r="260" customFormat="false" ht="37.5" hidden="false" customHeight="false" outlineLevel="0" collapsed="false">
      <c r="A260" s="37"/>
      <c r="B260" s="42" t="s">
        <v>37</v>
      </c>
      <c r="C260" s="39" t="n">
        <v>905</v>
      </c>
      <c r="D260" s="40" t="s">
        <v>29</v>
      </c>
      <c r="E260" s="40" t="s">
        <v>270</v>
      </c>
      <c r="F260" s="39" t="s">
        <v>292</v>
      </c>
      <c r="G260" s="40"/>
      <c r="H260" s="41" t="n">
        <f aca="false">H261+H262</f>
        <v>10061800</v>
      </c>
      <c r="I260" s="41" t="n">
        <f aca="false">I261+I262</f>
        <v>10076700</v>
      </c>
      <c r="K260" s="29"/>
    </row>
    <row r="261" customFormat="false" ht="112.5" hidden="false" customHeight="false" outlineLevel="0" collapsed="false">
      <c r="A261" s="37"/>
      <c r="B261" s="38" t="s">
        <v>39</v>
      </c>
      <c r="C261" s="39" t="n">
        <v>905</v>
      </c>
      <c r="D261" s="40" t="s">
        <v>29</v>
      </c>
      <c r="E261" s="40" t="s">
        <v>270</v>
      </c>
      <c r="F261" s="39" t="s">
        <v>292</v>
      </c>
      <c r="G261" s="40" t="s">
        <v>40</v>
      </c>
      <c r="H261" s="41" t="n">
        <v>10025000</v>
      </c>
      <c r="I261" s="41" t="n">
        <v>10039900</v>
      </c>
      <c r="K261" s="29"/>
    </row>
    <row r="262" customFormat="false" ht="18.75" hidden="false" customHeight="true" outlineLevel="0" collapsed="false">
      <c r="A262" s="37"/>
      <c r="B262" s="38" t="s">
        <v>48</v>
      </c>
      <c r="C262" s="39" t="n">
        <v>905</v>
      </c>
      <c r="D262" s="40" t="s">
        <v>29</v>
      </c>
      <c r="E262" s="40" t="s">
        <v>270</v>
      </c>
      <c r="F262" s="39" t="s">
        <v>292</v>
      </c>
      <c r="G262" s="40" t="s">
        <v>49</v>
      </c>
      <c r="H262" s="41" t="n">
        <v>36800</v>
      </c>
      <c r="I262" s="41" t="n">
        <v>36800</v>
      </c>
      <c r="K262" s="29"/>
    </row>
    <row r="263" customFormat="false" ht="18.75" hidden="false" customHeight="false" outlineLevel="0" collapsed="false">
      <c r="A263" s="37"/>
      <c r="B263" s="38" t="s">
        <v>81</v>
      </c>
      <c r="C263" s="39" t="s">
        <v>293</v>
      </c>
      <c r="D263" s="40" t="s">
        <v>29</v>
      </c>
      <c r="E263" s="40" t="s">
        <v>82</v>
      </c>
      <c r="F263" s="39"/>
      <c r="G263" s="40"/>
      <c r="H263" s="41" t="n">
        <f aca="false">H264</f>
        <v>2003900</v>
      </c>
      <c r="I263" s="41" t="n">
        <f aca="false">I264</f>
        <v>2006900</v>
      </c>
      <c r="K263" s="29"/>
    </row>
    <row r="264" customFormat="false" ht="93" hidden="false" customHeight="true" outlineLevel="0" collapsed="false">
      <c r="A264" s="37"/>
      <c r="B264" s="38" t="s">
        <v>288</v>
      </c>
      <c r="C264" s="39" t="s">
        <v>293</v>
      </c>
      <c r="D264" s="40" t="s">
        <v>29</v>
      </c>
      <c r="E264" s="40" t="s">
        <v>82</v>
      </c>
      <c r="F264" s="39" t="s">
        <v>294</v>
      </c>
      <c r="G264" s="40"/>
      <c r="H264" s="41" t="n">
        <f aca="false">H265+H268+H272</f>
        <v>2003900</v>
      </c>
      <c r="I264" s="41" t="n">
        <f aca="false">I265+I268+I272</f>
        <v>2006900</v>
      </c>
      <c r="K264" s="29"/>
    </row>
    <row r="265" customFormat="false" ht="37.5" hidden="false" customHeight="false" outlineLevel="0" collapsed="false">
      <c r="A265" s="37"/>
      <c r="B265" s="38" t="s">
        <v>83</v>
      </c>
      <c r="C265" s="39" t="s">
        <v>293</v>
      </c>
      <c r="D265" s="40" t="s">
        <v>29</v>
      </c>
      <c r="E265" s="40" t="s">
        <v>82</v>
      </c>
      <c r="F265" s="39" t="s">
        <v>295</v>
      </c>
      <c r="G265" s="40"/>
      <c r="H265" s="41" t="n">
        <f aca="false">H266</f>
        <v>1378800</v>
      </c>
      <c r="I265" s="41" t="n">
        <f aca="false">I266</f>
        <v>1380800</v>
      </c>
      <c r="K265" s="29"/>
    </row>
    <row r="266" customFormat="false" ht="54" hidden="false" customHeight="true" outlineLevel="0" collapsed="false">
      <c r="A266" s="37"/>
      <c r="B266" s="38" t="s">
        <v>85</v>
      </c>
      <c r="C266" s="39" t="s">
        <v>293</v>
      </c>
      <c r="D266" s="40" t="s">
        <v>29</v>
      </c>
      <c r="E266" s="40" t="s">
        <v>82</v>
      </c>
      <c r="F266" s="39" t="s">
        <v>296</v>
      </c>
      <c r="G266" s="40"/>
      <c r="H266" s="41" t="n">
        <f aca="false">H267</f>
        <v>1378800</v>
      </c>
      <c r="I266" s="41" t="n">
        <f aca="false">I267</f>
        <v>1380800</v>
      </c>
      <c r="K266" s="29"/>
    </row>
    <row r="267" customFormat="false" ht="32.25" hidden="false" customHeight="true" outlineLevel="0" collapsed="false">
      <c r="A267" s="37"/>
      <c r="B267" s="38" t="s">
        <v>57</v>
      </c>
      <c r="C267" s="39" t="s">
        <v>293</v>
      </c>
      <c r="D267" s="40" t="s">
        <v>29</v>
      </c>
      <c r="E267" s="40" t="s">
        <v>82</v>
      </c>
      <c r="F267" s="39" t="s">
        <v>296</v>
      </c>
      <c r="G267" s="40" t="s">
        <v>58</v>
      </c>
      <c r="H267" s="41" t="n">
        <v>1378800</v>
      </c>
      <c r="I267" s="41" t="n">
        <v>1380800</v>
      </c>
      <c r="K267" s="29"/>
    </row>
    <row r="268" customFormat="false" ht="32.25" hidden="false" customHeight="true" outlineLevel="0" collapsed="false">
      <c r="A268" s="37"/>
      <c r="B268" s="42" t="s">
        <v>91</v>
      </c>
      <c r="C268" s="39" t="s">
        <v>293</v>
      </c>
      <c r="D268" s="40" t="s">
        <v>29</v>
      </c>
      <c r="E268" s="40" t="s">
        <v>82</v>
      </c>
      <c r="F268" s="39" t="s">
        <v>297</v>
      </c>
      <c r="G268" s="40"/>
      <c r="H268" s="41" t="n">
        <f aca="false">H269</f>
        <v>106200</v>
      </c>
      <c r="I268" s="41" t="n">
        <f aca="false">I269</f>
        <v>106400</v>
      </c>
      <c r="K268" s="29"/>
    </row>
    <row r="269" customFormat="false" ht="69.75" hidden="false" customHeight="true" outlineLevel="0" collapsed="false">
      <c r="A269" s="37"/>
      <c r="B269" s="42" t="s">
        <v>93</v>
      </c>
      <c r="C269" s="39" t="s">
        <v>293</v>
      </c>
      <c r="D269" s="40" t="s">
        <v>29</v>
      </c>
      <c r="E269" s="40" t="s">
        <v>82</v>
      </c>
      <c r="F269" s="39" t="s">
        <v>298</v>
      </c>
      <c r="G269" s="40"/>
      <c r="H269" s="41" t="n">
        <f aca="false">H270+H271</f>
        <v>106200</v>
      </c>
      <c r="I269" s="41" t="n">
        <f aca="false">I270+I271</f>
        <v>106400</v>
      </c>
      <c r="K269" s="29"/>
    </row>
    <row r="270" customFormat="false" ht="109.5" hidden="false" customHeight="true" outlineLevel="0" collapsed="false">
      <c r="A270" s="37"/>
      <c r="B270" s="38" t="s">
        <v>39</v>
      </c>
      <c r="C270" s="39" t="s">
        <v>293</v>
      </c>
      <c r="D270" s="40" t="s">
        <v>29</v>
      </c>
      <c r="E270" s="40" t="s">
        <v>82</v>
      </c>
      <c r="F270" s="39" t="s">
        <v>298</v>
      </c>
      <c r="G270" s="40" t="s">
        <v>40</v>
      </c>
      <c r="H270" s="41" t="n">
        <v>36200</v>
      </c>
      <c r="I270" s="41" t="n">
        <v>36400</v>
      </c>
      <c r="K270" s="29"/>
    </row>
    <row r="271" customFormat="false" ht="37.5" hidden="false" customHeight="false" outlineLevel="0" collapsed="false">
      <c r="A271" s="37"/>
      <c r="B271" s="38" t="s">
        <v>57</v>
      </c>
      <c r="C271" s="39" t="s">
        <v>293</v>
      </c>
      <c r="D271" s="40" t="s">
        <v>29</v>
      </c>
      <c r="E271" s="40" t="s">
        <v>82</v>
      </c>
      <c r="F271" s="39" t="s">
        <v>298</v>
      </c>
      <c r="G271" s="40" t="s">
        <v>58</v>
      </c>
      <c r="H271" s="41" t="n">
        <v>70000</v>
      </c>
      <c r="I271" s="41" t="n">
        <v>70000</v>
      </c>
      <c r="K271" s="29"/>
    </row>
    <row r="272" customFormat="false" ht="37.5" hidden="false" customHeight="false" outlineLevel="0" collapsed="false">
      <c r="A272" s="37"/>
      <c r="B272" s="38" t="s">
        <v>299</v>
      </c>
      <c r="C272" s="39" t="s">
        <v>293</v>
      </c>
      <c r="D272" s="40" t="s">
        <v>29</v>
      </c>
      <c r="E272" s="40" t="s">
        <v>82</v>
      </c>
      <c r="F272" s="39" t="s">
        <v>300</v>
      </c>
      <c r="G272" s="40"/>
      <c r="H272" s="41" t="n">
        <f aca="false">H273</f>
        <v>518900</v>
      </c>
      <c r="I272" s="41" t="n">
        <f aca="false">I273</f>
        <v>519700</v>
      </c>
      <c r="K272" s="29"/>
    </row>
    <row r="273" customFormat="false" ht="16.5" hidden="false" customHeight="true" outlineLevel="0" collapsed="false">
      <c r="A273" s="37"/>
      <c r="B273" s="38" t="s">
        <v>107</v>
      </c>
      <c r="C273" s="39" t="s">
        <v>293</v>
      </c>
      <c r="D273" s="40" t="s">
        <v>29</v>
      </c>
      <c r="E273" s="40" t="s">
        <v>82</v>
      </c>
      <c r="F273" s="39" t="s">
        <v>301</v>
      </c>
      <c r="G273" s="40"/>
      <c r="H273" s="41" t="n">
        <f aca="false">H274</f>
        <v>518900</v>
      </c>
      <c r="I273" s="41" t="n">
        <f aca="false">I274</f>
        <v>519700</v>
      </c>
      <c r="K273" s="29"/>
    </row>
    <row r="274" customFormat="false" ht="37.5" hidden="false" customHeight="false" outlineLevel="0" collapsed="false">
      <c r="A274" s="37"/>
      <c r="B274" s="38" t="s">
        <v>57</v>
      </c>
      <c r="C274" s="39" t="s">
        <v>293</v>
      </c>
      <c r="D274" s="40" t="s">
        <v>29</v>
      </c>
      <c r="E274" s="40" t="s">
        <v>82</v>
      </c>
      <c r="F274" s="39" t="s">
        <v>301</v>
      </c>
      <c r="G274" s="40" t="s">
        <v>58</v>
      </c>
      <c r="H274" s="41" t="n">
        <v>518900</v>
      </c>
      <c r="I274" s="41" t="n">
        <v>519700</v>
      </c>
      <c r="K274" s="29"/>
    </row>
    <row r="275" customFormat="false" ht="34.5" hidden="false" customHeight="true" outlineLevel="0" collapsed="false">
      <c r="A275" s="37"/>
      <c r="B275" s="38" t="s">
        <v>302</v>
      </c>
      <c r="C275" s="39" t="n">
        <v>905</v>
      </c>
      <c r="D275" s="40" t="s">
        <v>82</v>
      </c>
      <c r="E275" s="40" t="s">
        <v>30</v>
      </c>
      <c r="F275" s="39"/>
      <c r="G275" s="40"/>
      <c r="H275" s="41" t="n">
        <f aca="false">H276</f>
        <v>1000000</v>
      </c>
      <c r="I275" s="41" t="n">
        <f aca="false">I276</f>
        <v>1000000</v>
      </c>
      <c r="K275" s="29"/>
    </row>
    <row r="276" customFormat="false" ht="37.5" hidden="false" customHeight="false" outlineLevel="0" collapsed="false">
      <c r="A276" s="37"/>
      <c r="B276" s="38" t="s">
        <v>303</v>
      </c>
      <c r="C276" s="39" t="s">
        <v>293</v>
      </c>
      <c r="D276" s="40" t="s">
        <v>82</v>
      </c>
      <c r="E276" s="40" t="s">
        <v>29</v>
      </c>
      <c r="F276" s="39"/>
      <c r="G276" s="40"/>
      <c r="H276" s="41" t="n">
        <f aca="false">H277</f>
        <v>1000000</v>
      </c>
      <c r="I276" s="41" t="n">
        <f aca="false">I277</f>
        <v>1000000</v>
      </c>
      <c r="K276" s="29"/>
    </row>
    <row r="277" customFormat="false" ht="91.5" hidden="false" customHeight="true" outlineLevel="0" collapsed="false">
      <c r="A277" s="37"/>
      <c r="B277" s="38" t="s">
        <v>288</v>
      </c>
      <c r="C277" s="39" t="n">
        <v>905</v>
      </c>
      <c r="D277" s="40" t="s">
        <v>82</v>
      </c>
      <c r="E277" s="40" t="s">
        <v>29</v>
      </c>
      <c r="F277" s="39" t="s">
        <v>289</v>
      </c>
      <c r="G277" s="40"/>
      <c r="H277" s="41" t="n">
        <f aca="false">H278</f>
        <v>1000000</v>
      </c>
      <c r="I277" s="41" t="n">
        <f aca="false">I278</f>
        <v>1000000</v>
      </c>
      <c r="K277" s="29"/>
    </row>
    <row r="278" customFormat="false" ht="56.25" hidden="false" customHeight="false" outlineLevel="0" collapsed="false">
      <c r="A278" s="37"/>
      <c r="B278" s="38" t="s">
        <v>304</v>
      </c>
      <c r="C278" s="39" t="n">
        <v>905</v>
      </c>
      <c r="D278" s="40" t="s">
        <v>82</v>
      </c>
      <c r="E278" s="40" t="s">
        <v>29</v>
      </c>
      <c r="F278" s="39" t="s">
        <v>305</v>
      </c>
      <c r="G278" s="40"/>
      <c r="H278" s="41" t="n">
        <f aca="false">H279</f>
        <v>1000000</v>
      </c>
      <c r="I278" s="41" t="n">
        <f aca="false">I279</f>
        <v>1000000</v>
      </c>
      <c r="K278" s="29"/>
    </row>
    <row r="279" customFormat="false" ht="37.5" hidden="false" customHeight="false" outlineLevel="0" collapsed="false">
      <c r="A279" s="37"/>
      <c r="B279" s="38" t="s">
        <v>306</v>
      </c>
      <c r="C279" s="39" t="n">
        <v>905</v>
      </c>
      <c r="D279" s="40" t="s">
        <v>82</v>
      </c>
      <c r="E279" s="40" t="s">
        <v>29</v>
      </c>
      <c r="F279" s="39" t="s">
        <v>307</v>
      </c>
      <c r="G279" s="40"/>
      <c r="H279" s="41" t="n">
        <f aca="false">H280</f>
        <v>1000000</v>
      </c>
      <c r="I279" s="41" t="n">
        <f aca="false">I280</f>
        <v>1000000</v>
      </c>
      <c r="K279" s="29"/>
    </row>
    <row r="280" customFormat="false" ht="37.5" hidden="false" customHeight="false" outlineLevel="0" collapsed="false">
      <c r="A280" s="37"/>
      <c r="B280" s="38" t="s">
        <v>308</v>
      </c>
      <c r="C280" s="39" t="n">
        <v>905</v>
      </c>
      <c r="D280" s="40" t="s">
        <v>82</v>
      </c>
      <c r="E280" s="40" t="s">
        <v>29</v>
      </c>
      <c r="F280" s="39" t="s">
        <v>307</v>
      </c>
      <c r="G280" s="40" t="s">
        <v>309</v>
      </c>
      <c r="H280" s="41" t="n">
        <v>1000000</v>
      </c>
      <c r="I280" s="41" t="n">
        <v>1000000</v>
      </c>
      <c r="K280" s="29"/>
    </row>
    <row r="281" customFormat="false" ht="56.25" hidden="false" customHeight="false" outlineLevel="0" collapsed="false">
      <c r="A281" s="43"/>
      <c r="B281" s="38" t="s">
        <v>310</v>
      </c>
      <c r="C281" s="39" t="n">
        <v>905</v>
      </c>
      <c r="D281" s="40" t="s">
        <v>311</v>
      </c>
      <c r="E281" s="40" t="s">
        <v>30</v>
      </c>
      <c r="F281" s="39"/>
      <c r="G281" s="40"/>
      <c r="H281" s="41" t="n">
        <f aca="false">H282</f>
        <v>602100</v>
      </c>
      <c r="I281" s="41" t="n">
        <f aca="false">I282</f>
        <v>602100</v>
      </c>
      <c r="K281" s="29"/>
    </row>
    <row r="282" customFormat="false" ht="56.25" hidden="false" customHeight="false" outlineLevel="0" collapsed="false">
      <c r="A282" s="43"/>
      <c r="B282" s="38" t="s">
        <v>312</v>
      </c>
      <c r="C282" s="39" t="n">
        <v>905</v>
      </c>
      <c r="D282" s="40" t="s">
        <v>311</v>
      </c>
      <c r="E282" s="40" t="s">
        <v>29</v>
      </c>
      <c r="F282" s="39"/>
      <c r="G282" s="40"/>
      <c r="H282" s="41" t="n">
        <f aca="false">H283</f>
        <v>602100</v>
      </c>
      <c r="I282" s="41" t="n">
        <f aca="false">I283</f>
        <v>602100</v>
      </c>
      <c r="K282" s="29"/>
    </row>
    <row r="283" customFormat="false" ht="92.25" hidden="false" customHeight="true" outlineLevel="0" collapsed="false">
      <c r="A283" s="43"/>
      <c r="B283" s="38" t="s">
        <v>288</v>
      </c>
      <c r="C283" s="39" t="n">
        <v>905</v>
      </c>
      <c r="D283" s="40" t="s">
        <v>311</v>
      </c>
      <c r="E283" s="40" t="s">
        <v>29</v>
      </c>
      <c r="F283" s="39" t="s">
        <v>289</v>
      </c>
      <c r="G283" s="40"/>
      <c r="H283" s="41" t="n">
        <f aca="false">H284</f>
        <v>602100</v>
      </c>
      <c r="I283" s="41" t="n">
        <f aca="false">I284</f>
        <v>602100</v>
      </c>
      <c r="K283" s="29"/>
    </row>
    <row r="284" customFormat="false" ht="37.5" hidden="false" customHeight="false" outlineLevel="0" collapsed="false">
      <c r="A284" s="43"/>
      <c r="B284" s="38" t="s">
        <v>313</v>
      </c>
      <c r="C284" s="39" t="n">
        <v>905</v>
      </c>
      <c r="D284" s="40" t="s">
        <v>311</v>
      </c>
      <c r="E284" s="40" t="s">
        <v>29</v>
      </c>
      <c r="F284" s="39" t="s">
        <v>314</v>
      </c>
      <c r="G284" s="40"/>
      <c r="H284" s="41" t="n">
        <f aca="false">H285</f>
        <v>602100</v>
      </c>
      <c r="I284" s="41" t="n">
        <f aca="false">I285</f>
        <v>602100</v>
      </c>
      <c r="K284" s="29"/>
    </row>
    <row r="285" customFormat="false" ht="75" hidden="false" customHeight="false" outlineLevel="0" collapsed="false">
      <c r="A285" s="43"/>
      <c r="B285" s="38" t="s">
        <v>315</v>
      </c>
      <c r="C285" s="39" t="n">
        <v>905</v>
      </c>
      <c r="D285" s="40" t="s">
        <v>311</v>
      </c>
      <c r="E285" s="40" t="s">
        <v>29</v>
      </c>
      <c r="F285" s="39" t="s">
        <v>316</v>
      </c>
      <c r="G285" s="40"/>
      <c r="H285" s="41" t="n">
        <f aca="false">H286</f>
        <v>602100</v>
      </c>
      <c r="I285" s="41" t="n">
        <f aca="false">I286</f>
        <v>602100</v>
      </c>
      <c r="K285" s="29"/>
    </row>
    <row r="286" customFormat="false" ht="18.75" hidden="false" customHeight="true" outlineLevel="0" collapsed="false">
      <c r="A286" s="43"/>
      <c r="B286" s="38" t="s">
        <v>317</v>
      </c>
      <c r="C286" s="39" t="n">
        <v>905</v>
      </c>
      <c r="D286" s="40" t="s">
        <v>311</v>
      </c>
      <c r="E286" s="40" t="s">
        <v>29</v>
      </c>
      <c r="F286" s="39" t="s">
        <v>316</v>
      </c>
      <c r="G286" s="40" t="s">
        <v>318</v>
      </c>
      <c r="H286" s="41" t="n">
        <f aca="false">602100</f>
        <v>602100</v>
      </c>
      <c r="I286" s="41" t="n">
        <f aca="false">602100</f>
        <v>602100</v>
      </c>
      <c r="K286" s="29"/>
    </row>
    <row r="287" customFormat="false" ht="56.25" hidden="false" customHeight="false" outlineLevel="0" collapsed="false">
      <c r="A287" s="31" t="s">
        <v>319</v>
      </c>
      <c r="B287" s="49" t="s">
        <v>320</v>
      </c>
      <c r="C287" s="33" t="s">
        <v>321</v>
      </c>
      <c r="D287" s="34"/>
      <c r="E287" s="34"/>
      <c r="F287" s="33"/>
      <c r="G287" s="34"/>
      <c r="H287" s="35" t="n">
        <f aca="false">H288</f>
        <v>1832000</v>
      </c>
      <c r="I287" s="35" t="n">
        <f aca="false">I288</f>
        <v>1834700</v>
      </c>
      <c r="J287" s="4" t="n">
        <f aca="false">H287</f>
        <v>1832000</v>
      </c>
      <c r="K287" s="4" t="n">
        <f aca="false">I287</f>
        <v>1834700</v>
      </c>
    </row>
    <row r="288" customFormat="false" ht="18.75" hidden="false" customHeight="false" outlineLevel="0" collapsed="false">
      <c r="A288" s="45"/>
      <c r="B288" s="50" t="s">
        <v>28</v>
      </c>
      <c r="C288" s="39" t="s">
        <v>321</v>
      </c>
      <c r="D288" s="40" t="s">
        <v>29</v>
      </c>
      <c r="E288" s="40" t="s">
        <v>30</v>
      </c>
      <c r="F288" s="39"/>
      <c r="G288" s="40"/>
      <c r="H288" s="41" t="n">
        <f aca="false">H289</f>
        <v>1832000</v>
      </c>
      <c r="I288" s="41" t="n">
        <f aca="false">I289</f>
        <v>1834700</v>
      </c>
      <c r="K288" s="29"/>
    </row>
    <row r="289" customFormat="false" ht="75" hidden="false" customHeight="false" outlineLevel="0" collapsed="false">
      <c r="A289" s="43"/>
      <c r="B289" s="50" t="s">
        <v>287</v>
      </c>
      <c r="C289" s="39" t="s">
        <v>321</v>
      </c>
      <c r="D289" s="40" t="s">
        <v>29</v>
      </c>
      <c r="E289" s="40" t="s">
        <v>270</v>
      </c>
      <c r="F289" s="39"/>
      <c r="G289" s="40"/>
      <c r="H289" s="41" t="n">
        <f aca="false">H290</f>
        <v>1832000</v>
      </c>
      <c r="I289" s="41" t="n">
        <f aca="false">I290</f>
        <v>1834700</v>
      </c>
      <c r="K289" s="29"/>
    </row>
    <row r="290" customFormat="false" ht="56.25" hidden="false" customHeight="false" outlineLevel="0" collapsed="false">
      <c r="A290" s="45"/>
      <c r="B290" s="51" t="s">
        <v>322</v>
      </c>
      <c r="C290" s="39" t="s">
        <v>321</v>
      </c>
      <c r="D290" s="40" t="s">
        <v>29</v>
      </c>
      <c r="E290" s="40" t="s">
        <v>270</v>
      </c>
      <c r="F290" s="39" t="s">
        <v>323</v>
      </c>
      <c r="G290" s="40"/>
      <c r="H290" s="41" t="n">
        <f aca="false">H291+H294</f>
        <v>1832000</v>
      </c>
      <c r="I290" s="41" t="n">
        <f aca="false">I291+I294</f>
        <v>1834700</v>
      </c>
      <c r="K290" s="29"/>
    </row>
    <row r="291" customFormat="false" ht="37.5" hidden="false" customHeight="false" outlineLevel="0" collapsed="false">
      <c r="A291" s="45"/>
      <c r="B291" s="50" t="s">
        <v>324</v>
      </c>
      <c r="C291" s="39" t="s">
        <v>321</v>
      </c>
      <c r="D291" s="40" t="s">
        <v>29</v>
      </c>
      <c r="E291" s="40" t="s">
        <v>270</v>
      </c>
      <c r="F291" s="39" t="s">
        <v>325</v>
      </c>
      <c r="G291" s="40"/>
      <c r="H291" s="41" t="n">
        <f aca="false">H292</f>
        <v>682500</v>
      </c>
      <c r="I291" s="41" t="n">
        <f aca="false">I292</f>
        <v>683500</v>
      </c>
      <c r="K291" s="29"/>
    </row>
    <row r="292" customFormat="false" ht="37.5" hidden="false" customHeight="false" outlineLevel="0" collapsed="false">
      <c r="A292" s="45"/>
      <c r="B292" s="50" t="s">
        <v>37</v>
      </c>
      <c r="C292" s="39" t="s">
        <v>321</v>
      </c>
      <c r="D292" s="40" t="s">
        <v>29</v>
      </c>
      <c r="E292" s="40" t="s">
        <v>270</v>
      </c>
      <c r="F292" s="39" t="s">
        <v>326</v>
      </c>
      <c r="G292" s="40"/>
      <c r="H292" s="41" t="n">
        <f aca="false">H293</f>
        <v>682500</v>
      </c>
      <c r="I292" s="41" t="n">
        <f aca="false">I293</f>
        <v>683500</v>
      </c>
      <c r="K292" s="29"/>
    </row>
    <row r="293" customFormat="false" ht="112.5" hidden="false" customHeight="false" outlineLevel="0" collapsed="false">
      <c r="A293" s="43"/>
      <c r="B293" s="51" t="s">
        <v>39</v>
      </c>
      <c r="C293" s="39" t="s">
        <v>321</v>
      </c>
      <c r="D293" s="40" t="s">
        <v>29</v>
      </c>
      <c r="E293" s="40" t="s">
        <v>270</v>
      </c>
      <c r="F293" s="39" t="s">
        <v>326</v>
      </c>
      <c r="G293" s="40" t="s">
        <v>40</v>
      </c>
      <c r="H293" s="41" t="n">
        <v>682500</v>
      </c>
      <c r="I293" s="41" t="n">
        <v>683500</v>
      </c>
      <c r="K293" s="29"/>
    </row>
    <row r="294" customFormat="false" ht="37.5" hidden="false" customHeight="false" outlineLevel="0" collapsed="false">
      <c r="A294" s="43"/>
      <c r="B294" s="50" t="s">
        <v>327</v>
      </c>
      <c r="C294" s="39" t="s">
        <v>321</v>
      </c>
      <c r="D294" s="40" t="s">
        <v>29</v>
      </c>
      <c r="E294" s="40" t="s">
        <v>270</v>
      </c>
      <c r="F294" s="39" t="s">
        <v>328</v>
      </c>
      <c r="G294" s="40"/>
      <c r="H294" s="41" t="n">
        <f aca="false">H295</f>
        <v>1149500</v>
      </c>
      <c r="I294" s="41" t="n">
        <f aca="false">I295</f>
        <v>1151200</v>
      </c>
      <c r="K294" s="29"/>
    </row>
    <row r="295" customFormat="false" ht="37.5" hidden="false" customHeight="false" outlineLevel="0" collapsed="false">
      <c r="A295" s="43"/>
      <c r="B295" s="50" t="s">
        <v>37</v>
      </c>
      <c r="C295" s="39" t="s">
        <v>321</v>
      </c>
      <c r="D295" s="40" t="s">
        <v>29</v>
      </c>
      <c r="E295" s="40" t="s">
        <v>270</v>
      </c>
      <c r="F295" s="39" t="s">
        <v>329</v>
      </c>
      <c r="G295" s="40"/>
      <c r="H295" s="41" t="n">
        <f aca="false">H296+H297+H298</f>
        <v>1149500</v>
      </c>
      <c r="I295" s="41" t="n">
        <f aca="false">I296+I297+I298</f>
        <v>1151200</v>
      </c>
      <c r="K295" s="29"/>
    </row>
    <row r="296" customFormat="false" ht="112.5" hidden="false" customHeight="false" outlineLevel="0" collapsed="false">
      <c r="A296" s="43"/>
      <c r="B296" s="51" t="s">
        <v>39</v>
      </c>
      <c r="C296" s="39" t="s">
        <v>321</v>
      </c>
      <c r="D296" s="40" t="s">
        <v>29</v>
      </c>
      <c r="E296" s="40" t="s">
        <v>270</v>
      </c>
      <c r="F296" s="39" t="s">
        <v>329</v>
      </c>
      <c r="G296" s="40" t="s">
        <v>40</v>
      </c>
      <c r="H296" s="41" t="n">
        <v>1082500</v>
      </c>
      <c r="I296" s="41" t="n">
        <v>1082500</v>
      </c>
      <c r="K296" s="29"/>
    </row>
    <row r="297" customFormat="false" ht="37.5" hidden="false" customHeight="false" outlineLevel="0" collapsed="false">
      <c r="A297" s="43"/>
      <c r="B297" s="50" t="s">
        <v>57</v>
      </c>
      <c r="C297" s="39" t="s">
        <v>321</v>
      </c>
      <c r="D297" s="40" t="s">
        <v>29</v>
      </c>
      <c r="E297" s="40" t="s">
        <v>270</v>
      </c>
      <c r="F297" s="39" t="s">
        <v>329</v>
      </c>
      <c r="G297" s="40" t="s">
        <v>58</v>
      </c>
      <c r="H297" s="41" t="n">
        <v>65900</v>
      </c>
      <c r="I297" s="41" t="n">
        <v>67600</v>
      </c>
      <c r="K297" s="29"/>
    </row>
    <row r="298" customFormat="false" ht="18" hidden="false" customHeight="true" outlineLevel="0" collapsed="false">
      <c r="A298" s="43"/>
      <c r="B298" s="51" t="s">
        <v>48</v>
      </c>
      <c r="C298" s="39" t="s">
        <v>321</v>
      </c>
      <c r="D298" s="40" t="s">
        <v>29</v>
      </c>
      <c r="E298" s="40" t="s">
        <v>270</v>
      </c>
      <c r="F298" s="39" t="s">
        <v>329</v>
      </c>
      <c r="G298" s="40" t="s">
        <v>49</v>
      </c>
      <c r="H298" s="41" t="n">
        <f aca="false">1100-859.49+859.49</f>
        <v>1100</v>
      </c>
      <c r="I298" s="41" t="n">
        <f aca="false">1100-859.49+859.49</f>
        <v>1100</v>
      </c>
      <c r="K298" s="29"/>
    </row>
    <row r="299" customFormat="false" ht="56.25" hidden="false" customHeight="false" outlineLevel="0" collapsed="false">
      <c r="A299" s="31" t="s">
        <v>330</v>
      </c>
      <c r="B299" s="32" t="s">
        <v>331</v>
      </c>
      <c r="C299" s="33" t="n">
        <v>925</v>
      </c>
      <c r="D299" s="34"/>
      <c r="E299" s="34"/>
      <c r="F299" s="33"/>
      <c r="G299" s="34"/>
      <c r="H299" s="35" t="n">
        <f aca="false">H300+H379</f>
        <v>414420600</v>
      </c>
      <c r="I299" s="35" t="n">
        <f aca="false">I300+I379</f>
        <v>414555500</v>
      </c>
      <c r="J299" s="52" t="n">
        <f aca="false">H299-H308-H310-H319-H321-H323-H326-H334-H336-H344-H383</f>
        <v>101273800</v>
      </c>
      <c r="K299" s="52" t="n">
        <f aca="false">I299-I308-I310-I319-I321-I323-I326-I334-I336-I344-I383</f>
        <v>101423100</v>
      </c>
    </row>
    <row r="300" customFormat="false" ht="18.75" hidden="false" customHeight="false" outlineLevel="0" collapsed="false">
      <c r="A300" s="45"/>
      <c r="B300" s="38" t="s">
        <v>237</v>
      </c>
      <c r="C300" s="39" t="n">
        <v>925</v>
      </c>
      <c r="D300" s="40" t="s">
        <v>238</v>
      </c>
      <c r="E300" s="40" t="s">
        <v>30</v>
      </c>
      <c r="F300" s="39"/>
      <c r="G300" s="40"/>
      <c r="H300" s="41" t="n">
        <f aca="false">H301+H312+H329+H338+H351</f>
        <v>411336400</v>
      </c>
      <c r="I300" s="41" t="n">
        <f aca="false">I301+I312+I329+I338+I351</f>
        <v>411471300</v>
      </c>
      <c r="K300" s="29"/>
    </row>
    <row r="301" customFormat="false" ht="18.75" hidden="false" customHeight="false" outlineLevel="0" collapsed="false">
      <c r="A301" s="43"/>
      <c r="B301" s="38" t="s">
        <v>332</v>
      </c>
      <c r="C301" s="39" t="n">
        <v>925</v>
      </c>
      <c r="D301" s="40" t="s">
        <v>238</v>
      </c>
      <c r="E301" s="40" t="s">
        <v>29</v>
      </c>
      <c r="F301" s="39"/>
      <c r="G301" s="40"/>
      <c r="H301" s="41" t="n">
        <f aca="false">H302</f>
        <v>158927900</v>
      </c>
      <c r="I301" s="41" t="n">
        <f aca="false">I302</f>
        <v>158976000</v>
      </c>
      <c r="K301" s="29"/>
    </row>
    <row r="302" customFormat="false" ht="72.75" hidden="false" customHeight="true" outlineLevel="0" collapsed="false">
      <c r="A302" s="43"/>
      <c r="B302" s="38" t="s">
        <v>333</v>
      </c>
      <c r="C302" s="39" t="s">
        <v>334</v>
      </c>
      <c r="D302" s="40" t="s">
        <v>238</v>
      </c>
      <c r="E302" s="40" t="s">
        <v>29</v>
      </c>
      <c r="F302" s="39" t="s">
        <v>335</v>
      </c>
      <c r="G302" s="40"/>
      <c r="H302" s="41" t="n">
        <f aca="false">H303</f>
        <v>158927900</v>
      </c>
      <c r="I302" s="41" t="n">
        <f aca="false">I303</f>
        <v>158976000</v>
      </c>
      <c r="K302" s="29"/>
    </row>
    <row r="303" customFormat="false" ht="18.75" hidden="false" customHeight="false" outlineLevel="0" collapsed="false">
      <c r="A303" s="43"/>
      <c r="B303" s="38" t="s">
        <v>336</v>
      </c>
      <c r="C303" s="39" t="s">
        <v>337</v>
      </c>
      <c r="D303" s="40" t="s">
        <v>238</v>
      </c>
      <c r="E303" s="40" t="s">
        <v>29</v>
      </c>
      <c r="F303" s="39" t="s">
        <v>338</v>
      </c>
      <c r="G303" s="40"/>
      <c r="H303" s="41" t="n">
        <f aca="false">H304+H306+H308+H310</f>
        <v>158927900</v>
      </c>
      <c r="I303" s="41" t="n">
        <f aca="false">I304+I306+I308+I310</f>
        <v>158976000</v>
      </c>
      <c r="K303" s="29"/>
      <c r="L303" s="53"/>
    </row>
    <row r="304" customFormat="false" ht="56.25" hidden="false" customHeight="false" outlineLevel="0" collapsed="false">
      <c r="A304" s="43"/>
      <c r="B304" s="38" t="s">
        <v>111</v>
      </c>
      <c r="C304" s="39" t="s">
        <v>337</v>
      </c>
      <c r="D304" s="40" t="s">
        <v>238</v>
      </c>
      <c r="E304" s="40" t="s">
        <v>29</v>
      </c>
      <c r="F304" s="39" t="s">
        <v>339</v>
      </c>
      <c r="G304" s="40"/>
      <c r="H304" s="41" t="n">
        <f aca="false">H305</f>
        <v>26284300</v>
      </c>
      <c r="I304" s="41" t="n">
        <f aca="false">I305</f>
        <v>26323100</v>
      </c>
      <c r="K304" s="29"/>
    </row>
    <row r="305" customFormat="false" ht="56.25" hidden="false" customHeight="false" outlineLevel="0" collapsed="false">
      <c r="A305" s="43"/>
      <c r="B305" s="38" t="s">
        <v>113</v>
      </c>
      <c r="C305" s="39" t="s">
        <v>337</v>
      </c>
      <c r="D305" s="40" t="s">
        <v>238</v>
      </c>
      <c r="E305" s="40" t="s">
        <v>29</v>
      </c>
      <c r="F305" s="39" t="s">
        <v>339</v>
      </c>
      <c r="G305" s="40" t="s">
        <v>114</v>
      </c>
      <c r="H305" s="41" t="n">
        <v>26284300</v>
      </c>
      <c r="I305" s="41" t="n">
        <v>26323100</v>
      </c>
      <c r="K305" s="29"/>
    </row>
    <row r="306" customFormat="false" ht="56.25" hidden="false" customHeight="false" outlineLevel="0" collapsed="false">
      <c r="A306" s="43"/>
      <c r="B306" s="38" t="s">
        <v>340</v>
      </c>
      <c r="C306" s="39" t="n">
        <v>925</v>
      </c>
      <c r="D306" s="40" t="s">
        <v>238</v>
      </c>
      <c r="E306" s="40" t="s">
        <v>29</v>
      </c>
      <c r="F306" s="39" t="s">
        <v>341</v>
      </c>
      <c r="G306" s="40"/>
      <c r="H306" s="41" t="n">
        <f aca="false">H307</f>
        <v>6309100</v>
      </c>
      <c r="I306" s="41" t="n">
        <f aca="false">I307</f>
        <v>6318400</v>
      </c>
      <c r="K306" s="29"/>
    </row>
    <row r="307" customFormat="false" ht="56.25" hidden="false" customHeight="false" outlineLevel="0" collapsed="false">
      <c r="A307" s="43"/>
      <c r="B307" s="38" t="s">
        <v>113</v>
      </c>
      <c r="C307" s="39" t="n">
        <v>925</v>
      </c>
      <c r="D307" s="40" t="s">
        <v>238</v>
      </c>
      <c r="E307" s="40" t="s">
        <v>29</v>
      </c>
      <c r="F307" s="39" t="s">
        <v>341</v>
      </c>
      <c r="G307" s="40" t="s">
        <v>114</v>
      </c>
      <c r="H307" s="41" t="n">
        <v>6309100</v>
      </c>
      <c r="I307" s="41" t="n">
        <v>6318400</v>
      </c>
      <c r="K307" s="29"/>
    </row>
    <row r="308" customFormat="false" ht="206.25" hidden="false" customHeight="true" outlineLevel="0" collapsed="false">
      <c r="A308" s="43"/>
      <c r="B308" s="38" t="s">
        <v>342</v>
      </c>
      <c r="C308" s="39" t="n">
        <v>925</v>
      </c>
      <c r="D308" s="40" t="s">
        <v>238</v>
      </c>
      <c r="E308" s="40" t="s">
        <v>29</v>
      </c>
      <c r="F308" s="39" t="s">
        <v>343</v>
      </c>
      <c r="G308" s="40"/>
      <c r="H308" s="41" t="n">
        <f aca="false">H309</f>
        <v>3070900</v>
      </c>
      <c r="I308" s="41" t="n">
        <f aca="false">I309</f>
        <v>3070900</v>
      </c>
      <c r="K308" s="29"/>
    </row>
    <row r="309" customFormat="false" ht="56.25" hidden="false" customHeight="false" outlineLevel="0" collapsed="false">
      <c r="A309" s="43"/>
      <c r="B309" s="38" t="s">
        <v>113</v>
      </c>
      <c r="C309" s="39" t="n">
        <v>925</v>
      </c>
      <c r="D309" s="40" t="s">
        <v>238</v>
      </c>
      <c r="E309" s="40" t="s">
        <v>29</v>
      </c>
      <c r="F309" s="39" t="s">
        <v>343</v>
      </c>
      <c r="G309" s="40" t="s">
        <v>114</v>
      </c>
      <c r="H309" s="41" t="n">
        <v>3070900</v>
      </c>
      <c r="I309" s="41" t="n">
        <v>3070900</v>
      </c>
      <c r="K309" s="29"/>
    </row>
    <row r="310" customFormat="false" ht="130.5" hidden="false" customHeight="true" outlineLevel="0" collapsed="false">
      <c r="A310" s="43"/>
      <c r="B310" s="38" t="s">
        <v>344</v>
      </c>
      <c r="C310" s="39" t="n">
        <v>925</v>
      </c>
      <c r="D310" s="40" t="s">
        <v>238</v>
      </c>
      <c r="E310" s="40" t="s">
        <v>29</v>
      </c>
      <c r="F310" s="39" t="s">
        <v>345</v>
      </c>
      <c r="G310" s="40"/>
      <c r="H310" s="41" t="n">
        <f aca="false">H311</f>
        <v>123263600</v>
      </c>
      <c r="I310" s="41" t="n">
        <f aca="false">I311</f>
        <v>123263600</v>
      </c>
      <c r="K310" s="29"/>
    </row>
    <row r="311" customFormat="false" ht="56.25" hidden="false" customHeight="false" outlineLevel="0" collapsed="false">
      <c r="A311" s="43"/>
      <c r="B311" s="38" t="s">
        <v>113</v>
      </c>
      <c r="C311" s="39" t="n">
        <v>925</v>
      </c>
      <c r="D311" s="40" t="s">
        <v>238</v>
      </c>
      <c r="E311" s="40" t="s">
        <v>29</v>
      </c>
      <c r="F311" s="39" t="s">
        <v>345</v>
      </c>
      <c r="G311" s="40" t="s">
        <v>114</v>
      </c>
      <c r="H311" s="41" t="n">
        <v>123263600</v>
      </c>
      <c r="I311" s="41" t="n">
        <v>123263600</v>
      </c>
      <c r="K311" s="29"/>
    </row>
    <row r="312" customFormat="false" ht="18.75" hidden="false" customHeight="false" outlineLevel="0" collapsed="false">
      <c r="A312" s="43"/>
      <c r="B312" s="38" t="s">
        <v>346</v>
      </c>
      <c r="C312" s="39" t="n">
        <v>925</v>
      </c>
      <c r="D312" s="40" t="s">
        <v>238</v>
      </c>
      <c r="E312" s="40" t="s">
        <v>32</v>
      </c>
      <c r="F312" s="39"/>
      <c r="G312" s="40"/>
      <c r="H312" s="41" t="n">
        <f aca="false">H313</f>
        <v>209384000</v>
      </c>
      <c r="I312" s="41" t="n">
        <f aca="false">I313</f>
        <v>209423500</v>
      </c>
      <c r="K312" s="29"/>
    </row>
    <row r="313" customFormat="false" ht="75.75" hidden="false" customHeight="true" outlineLevel="0" collapsed="false">
      <c r="A313" s="43"/>
      <c r="B313" s="38" t="s">
        <v>347</v>
      </c>
      <c r="C313" s="39" t="s">
        <v>334</v>
      </c>
      <c r="D313" s="40" t="s">
        <v>238</v>
      </c>
      <c r="E313" s="40" t="s">
        <v>32</v>
      </c>
      <c r="F313" s="39" t="s">
        <v>335</v>
      </c>
      <c r="G313" s="40"/>
      <c r="H313" s="41" t="n">
        <f aca="false">H314+H325</f>
        <v>209384000</v>
      </c>
      <c r="I313" s="41" t="n">
        <f aca="false">I314+I325</f>
        <v>209423500</v>
      </c>
      <c r="K313" s="29"/>
    </row>
    <row r="314" customFormat="false" ht="18.75" hidden="false" customHeight="false" outlineLevel="0" collapsed="false">
      <c r="A314" s="43"/>
      <c r="B314" s="38" t="s">
        <v>348</v>
      </c>
      <c r="C314" s="39" t="s">
        <v>337</v>
      </c>
      <c r="D314" s="40" t="s">
        <v>238</v>
      </c>
      <c r="E314" s="40" t="s">
        <v>32</v>
      </c>
      <c r="F314" s="39" t="s">
        <v>349</v>
      </c>
      <c r="G314" s="40"/>
      <c r="H314" s="41" t="n">
        <f aca="false">H315+H317+H319+H321+H323</f>
        <v>208864100</v>
      </c>
      <c r="I314" s="41" t="n">
        <f aca="false">I315+I317+I319+I321+I323</f>
        <v>208903600</v>
      </c>
      <c r="K314" s="29"/>
    </row>
    <row r="315" customFormat="false" ht="56.25" hidden="false" customHeight="false" outlineLevel="0" collapsed="false">
      <c r="A315" s="43"/>
      <c r="B315" s="38" t="s">
        <v>111</v>
      </c>
      <c r="C315" s="39" t="s">
        <v>337</v>
      </c>
      <c r="D315" s="40" t="s">
        <v>238</v>
      </c>
      <c r="E315" s="40" t="s">
        <v>32</v>
      </c>
      <c r="F315" s="39" t="s">
        <v>350</v>
      </c>
      <c r="G315" s="40"/>
      <c r="H315" s="41" t="n">
        <f aca="false">H316</f>
        <v>25589100</v>
      </c>
      <c r="I315" s="41" t="n">
        <f aca="false">I316</f>
        <v>25626800</v>
      </c>
      <c r="K315" s="29"/>
    </row>
    <row r="316" customFormat="false" ht="56.25" hidden="false" customHeight="false" outlineLevel="0" collapsed="false">
      <c r="A316" s="43"/>
      <c r="B316" s="38" t="s">
        <v>113</v>
      </c>
      <c r="C316" s="39" t="s">
        <v>337</v>
      </c>
      <c r="D316" s="40" t="s">
        <v>238</v>
      </c>
      <c r="E316" s="40" t="s">
        <v>32</v>
      </c>
      <c r="F316" s="39" t="s">
        <v>350</v>
      </c>
      <c r="G316" s="40" t="s">
        <v>114</v>
      </c>
      <c r="H316" s="41" t="n">
        <v>25589100</v>
      </c>
      <c r="I316" s="41" t="n">
        <v>25626800</v>
      </c>
      <c r="K316" s="29"/>
    </row>
    <row r="317" customFormat="false" ht="18.75" hidden="false" customHeight="false" outlineLevel="0" collapsed="false">
      <c r="A317" s="43"/>
      <c r="B317" s="38" t="s">
        <v>351</v>
      </c>
      <c r="C317" s="39" t="n">
        <v>925</v>
      </c>
      <c r="D317" s="40" t="s">
        <v>238</v>
      </c>
      <c r="E317" s="40" t="s">
        <v>32</v>
      </c>
      <c r="F317" s="39" t="s">
        <v>352</v>
      </c>
      <c r="G317" s="40"/>
      <c r="H317" s="41" t="n">
        <f aca="false">H318</f>
        <v>1240000</v>
      </c>
      <c r="I317" s="41" t="n">
        <f aca="false">I318</f>
        <v>1241800</v>
      </c>
      <c r="K317" s="29"/>
    </row>
    <row r="318" customFormat="false" ht="56.25" hidden="false" customHeight="false" outlineLevel="0" collapsed="false">
      <c r="A318" s="43"/>
      <c r="B318" s="38" t="s">
        <v>113</v>
      </c>
      <c r="C318" s="39" t="n">
        <v>925</v>
      </c>
      <c r="D318" s="40" t="s">
        <v>238</v>
      </c>
      <c r="E318" s="40" t="s">
        <v>32</v>
      </c>
      <c r="F318" s="39" t="s">
        <v>352</v>
      </c>
      <c r="G318" s="40" t="s">
        <v>114</v>
      </c>
      <c r="H318" s="41" t="n">
        <v>1240000</v>
      </c>
      <c r="I318" s="41" t="n">
        <v>1241800</v>
      </c>
      <c r="K318" s="29"/>
    </row>
    <row r="319" customFormat="false" ht="206.25" hidden="false" customHeight="true" outlineLevel="0" collapsed="false">
      <c r="A319" s="43"/>
      <c r="B319" s="38" t="s">
        <v>342</v>
      </c>
      <c r="C319" s="39" t="n">
        <v>925</v>
      </c>
      <c r="D319" s="40" t="s">
        <v>238</v>
      </c>
      <c r="E319" s="40" t="s">
        <v>32</v>
      </c>
      <c r="F319" s="39" t="s">
        <v>353</v>
      </c>
      <c r="G319" s="40"/>
      <c r="H319" s="41" t="n">
        <f aca="false">H320</f>
        <v>3668700</v>
      </c>
      <c r="I319" s="41" t="n">
        <f aca="false">I320</f>
        <v>3668700</v>
      </c>
      <c r="K319" s="29"/>
    </row>
    <row r="320" customFormat="false" ht="56.25" hidden="false" customHeight="false" outlineLevel="0" collapsed="false">
      <c r="A320" s="43"/>
      <c r="B320" s="38" t="s">
        <v>113</v>
      </c>
      <c r="C320" s="39" t="n">
        <v>925</v>
      </c>
      <c r="D320" s="40" t="s">
        <v>238</v>
      </c>
      <c r="E320" s="40" t="s">
        <v>32</v>
      </c>
      <c r="F320" s="39" t="s">
        <v>353</v>
      </c>
      <c r="G320" s="40" t="s">
        <v>114</v>
      </c>
      <c r="H320" s="41" t="n">
        <v>3668700</v>
      </c>
      <c r="I320" s="41" t="n">
        <v>3668700</v>
      </c>
      <c r="K320" s="29"/>
    </row>
    <row r="321" customFormat="false" ht="129.75" hidden="false" customHeight="true" outlineLevel="0" collapsed="false">
      <c r="A321" s="43"/>
      <c r="B321" s="38" t="s">
        <v>344</v>
      </c>
      <c r="C321" s="39" t="n">
        <v>925</v>
      </c>
      <c r="D321" s="40" t="s">
        <v>238</v>
      </c>
      <c r="E321" s="40" t="s">
        <v>32</v>
      </c>
      <c r="F321" s="39" t="s">
        <v>354</v>
      </c>
      <c r="G321" s="40"/>
      <c r="H321" s="41" t="n">
        <f aca="false">H322</f>
        <v>177365000</v>
      </c>
      <c r="I321" s="41" t="n">
        <f aca="false">I322</f>
        <v>177365000</v>
      </c>
      <c r="K321" s="29"/>
    </row>
    <row r="322" customFormat="false" ht="56.25" hidden="false" customHeight="false" outlineLevel="0" collapsed="false">
      <c r="A322" s="43"/>
      <c r="B322" s="38" t="s">
        <v>113</v>
      </c>
      <c r="C322" s="39" t="n">
        <v>925</v>
      </c>
      <c r="D322" s="40" t="s">
        <v>238</v>
      </c>
      <c r="E322" s="40" t="s">
        <v>32</v>
      </c>
      <c r="F322" s="39" t="s">
        <v>354</v>
      </c>
      <c r="G322" s="40" t="s">
        <v>114</v>
      </c>
      <c r="H322" s="41" t="n">
        <v>177365000</v>
      </c>
      <c r="I322" s="41" t="n">
        <v>177365000</v>
      </c>
      <c r="K322" s="29"/>
    </row>
    <row r="323" customFormat="false" ht="91.5" hidden="false" customHeight="true" outlineLevel="0" collapsed="false">
      <c r="A323" s="43"/>
      <c r="B323" s="38" t="s">
        <v>355</v>
      </c>
      <c r="C323" s="39" t="n">
        <v>925</v>
      </c>
      <c r="D323" s="40" t="s">
        <v>238</v>
      </c>
      <c r="E323" s="40" t="s">
        <v>32</v>
      </c>
      <c r="F323" s="39" t="s">
        <v>356</v>
      </c>
      <c r="G323" s="40"/>
      <c r="H323" s="41" t="n">
        <f aca="false">H324</f>
        <v>1001300</v>
      </c>
      <c r="I323" s="41" t="n">
        <f aca="false">I324</f>
        <v>1001300</v>
      </c>
      <c r="K323" s="29"/>
    </row>
    <row r="324" customFormat="false" ht="56.25" hidden="false" customHeight="false" outlineLevel="0" collapsed="false">
      <c r="A324" s="43"/>
      <c r="B324" s="38" t="s">
        <v>113</v>
      </c>
      <c r="C324" s="39" t="n">
        <v>925</v>
      </c>
      <c r="D324" s="40" t="s">
        <v>238</v>
      </c>
      <c r="E324" s="40" t="s">
        <v>32</v>
      </c>
      <c r="F324" s="39" t="s">
        <v>356</v>
      </c>
      <c r="G324" s="40" t="s">
        <v>114</v>
      </c>
      <c r="H324" s="41" t="n">
        <v>1001300</v>
      </c>
      <c r="I324" s="41" t="n">
        <v>1001300</v>
      </c>
      <c r="K324" s="29"/>
    </row>
    <row r="325" customFormat="false" ht="56.25" hidden="false" customHeight="false" outlineLevel="0" collapsed="false">
      <c r="A325" s="43"/>
      <c r="B325" s="38" t="s">
        <v>357</v>
      </c>
      <c r="C325" s="39" t="s">
        <v>337</v>
      </c>
      <c r="D325" s="40" t="s">
        <v>238</v>
      </c>
      <c r="E325" s="40" t="s">
        <v>32</v>
      </c>
      <c r="F325" s="39" t="s">
        <v>358</v>
      </c>
      <c r="G325" s="40"/>
      <c r="H325" s="41" t="n">
        <f aca="false">H326</f>
        <v>519900</v>
      </c>
      <c r="I325" s="41" t="n">
        <f aca="false">I326</f>
        <v>519900</v>
      </c>
      <c r="K325" s="29"/>
    </row>
    <row r="326" customFormat="false" ht="131.25" hidden="false" customHeight="false" outlineLevel="0" collapsed="false">
      <c r="A326" s="43"/>
      <c r="B326" s="38" t="s">
        <v>359</v>
      </c>
      <c r="C326" s="39" t="s">
        <v>337</v>
      </c>
      <c r="D326" s="40" t="s">
        <v>238</v>
      </c>
      <c r="E326" s="40" t="s">
        <v>32</v>
      </c>
      <c r="F326" s="39" t="s">
        <v>360</v>
      </c>
      <c r="G326" s="40"/>
      <c r="H326" s="41" t="n">
        <f aca="false">H327+H328</f>
        <v>519900</v>
      </c>
      <c r="I326" s="41" t="n">
        <f aca="false">I327+I328</f>
        <v>519900</v>
      </c>
      <c r="K326" s="29"/>
    </row>
    <row r="327" customFormat="false" ht="37.5" hidden="false" customHeight="false" outlineLevel="0" collapsed="false">
      <c r="A327" s="43"/>
      <c r="B327" s="38" t="s">
        <v>57</v>
      </c>
      <c r="C327" s="39" t="s">
        <v>337</v>
      </c>
      <c r="D327" s="40" t="s">
        <v>238</v>
      </c>
      <c r="E327" s="40" t="s">
        <v>32</v>
      </c>
      <c r="F327" s="39" t="s">
        <v>360</v>
      </c>
      <c r="G327" s="40" t="s">
        <v>58</v>
      </c>
      <c r="H327" s="41" t="n">
        <v>219900</v>
      </c>
      <c r="I327" s="41" t="n">
        <v>219900</v>
      </c>
      <c r="K327" s="29"/>
    </row>
    <row r="328" customFormat="false" ht="56.25" hidden="false" customHeight="false" outlineLevel="0" collapsed="false">
      <c r="A328" s="43"/>
      <c r="B328" s="38" t="s">
        <v>113</v>
      </c>
      <c r="C328" s="39" t="s">
        <v>337</v>
      </c>
      <c r="D328" s="40" t="s">
        <v>238</v>
      </c>
      <c r="E328" s="40" t="s">
        <v>32</v>
      </c>
      <c r="F328" s="39" t="s">
        <v>360</v>
      </c>
      <c r="G328" s="40" t="s">
        <v>114</v>
      </c>
      <c r="H328" s="41" t="n">
        <v>300000</v>
      </c>
      <c r="I328" s="41" t="n">
        <v>300000</v>
      </c>
      <c r="K328" s="29"/>
    </row>
    <row r="329" customFormat="false" ht="18.75" hidden="false" customHeight="false" outlineLevel="0" collapsed="false">
      <c r="A329" s="43"/>
      <c r="B329" s="38" t="s">
        <v>361</v>
      </c>
      <c r="C329" s="39" t="s">
        <v>337</v>
      </c>
      <c r="D329" s="40" t="s">
        <v>238</v>
      </c>
      <c r="E329" s="40" t="s">
        <v>176</v>
      </c>
      <c r="F329" s="39"/>
      <c r="G329" s="40"/>
      <c r="H329" s="41" t="n">
        <f aca="false">H330</f>
        <v>21388100</v>
      </c>
      <c r="I329" s="41" t="n">
        <f aca="false">I330</f>
        <v>21419000</v>
      </c>
      <c r="K329" s="29"/>
    </row>
    <row r="330" customFormat="false" ht="74.25" hidden="false" customHeight="true" outlineLevel="0" collapsed="false">
      <c r="A330" s="43"/>
      <c r="B330" s="38" t="s">
        <v>347</v>
      </c>
      <c r="C330" s="39" t="s">
        <v>337</v>
      </c>
      <c r="D330" s="40" t="s">
        <v>238</v>
      </c>
      <c r="E330" s="40" t="s">
        <v>176</v>
      </c>
      <c r="F330" s="39" t="s">
        <v>335</v>
      </c>
      <c r="G330" s="40"/>
      <c r="H330" s="41" t="n">
        <f aca="false">H331</f>
        <v>21388100</v>
      </c>
      <c r="I330" s="41" t="n">
        <f aca="false">I331</f>
        <v>21419000</v>
      </c>
      <c r="K330" s="29"/>
    </row>
    <row r="331" customFormat="false" ht="34.5" hidden="false" customHeight="true" outlineLevel="0" collapsed="false">
      <c r="A331" s="43"/>
      <c r="B331" s="38" t="s">
        <v>362</v>
      </c>
      <c r="C331" s="39" t="s">
        <v>337</v>
      </c>
      <c r="D331" s="40" t="s">
        <v>238</v>
      </c>
      <c r="E331" s="40" t="s">
        <v>176</v>
      </c>
      <c r="F331" s="39" t="s">
        <v>363</v>
      </c>
      <c r="G331" s="40"/>
      <c r="H331" s="41" t="n">
        <f aca="false">H332+H334+H336</f>
        <v>21388100</v>
      </c>
      <c r="I331" s="41" t="n">
        <f aca="false">I332+I334+I336</f>
        <v>21419000</v>
      </c>
      <c r="K331" s="29"/>
    </row>
    <row r="332" customFormat="false" ht="54" hidden="false" customHeight="true" outlineLevel="0" collapsed="false">
      <c r="A332" s="43"/>
      <c r="B332" s="38" t="s">
        <v>111</v>
      </c>
      <c r="C332" s="39" t="s">
        <v>337</v>
      </c>
      <c r="D332" s="40" t="s">
        <v>238</v>
      </c>
      <c r="E332" s="40" t="s">
        <v>176</v>
      </c>
      <c r="F332" s="39" t="s">
        <v>364</v>
      </c>
      <c r="G332" s="40"/>
      <c r="H332" s="41" t="n">
        <f aca="false">H333</f>
        <v>20988000</v>
      </c>
      <c r="I332" s="41" t="n">
        <f aca="false">I333</f>
        <v>21018900</v>
      </c>
      <c r="K332" s="29"/>
    </row>
    <row r="333" customFormat="false" ht="54.75" hidden="false" customHeight="true" outlineLevel="0" collapsed="false">
      <c r="A333" s="43"/>
      <c r="B333" s="38" t="s">
        <v>113</v>
      </c>
      <c r="C333" s="39" t="s">
        <v>337</v>
      </c>
      <c r="D333" s="40" t="s">
        <v>238</v>
      </c>
      <c r="E333" s="40" t="s">
        <v>176</v>
      </c>
      <c r="F333" s="39" t="s">
        <v>364</v>
      </c>
      <c r="G333" s="40" t="s">
        <v>114</v>
      </c>
      <c r="H333" s="41" t="n">
        <v>20988000</v>
      </c>
      <c r="I333" s="41" t="n">
        <v>21018900</v>
      </c>
      <c r="K333" s="29"/>
    </row>
    <row r="334" customFormat="false" ht="203.25" hidden="false" customHeight="true" outlineLevel="0" collapsed="false">
      <c r="A334" s="43"/>
      <c r="B334" s="38" t="s">
        <v>365</v>
      </c>
      <c r="C334" s="39" t="s">
        <v>337</v>
      </c>
      <c r="D334" s="40" t="s">
        <v>238</v>
      </c>
      <c r="E334" s="40" t="s">
        <v>176</v>
      </c>
      <c r="F334" s="39" t="s">
        <v>366</v>
      </c>
      <c r="G334" s="40"/>
      <c r="H334" s="41" t="n">
        <f aca="false">H335</f>
        <v>62500</v>
      </c>
      <c r="I334" s="41" t="n">
        <f aca="false">I335</f>
        <v>62500</v>
      </c>
      <c r="K334" s="29"/>
    </row>
    <row r="335" customFormat="false" ht="56.25" hidden="false" customHeight="false" outlineLevel="0" collapsed="false">
      <c r="A335" s="43"/>
      <c r="B335" s="38" t="s">
        <v>113</v>
      </c>
      <c r="C335" s="39" t="s">
        <v>337</v>
      </c>
      <c r="D335" s="40" t="s">
        <v>238</v>
      </c>
      <c r="E335" s="40" t="s">
        <v>176</v>
      </c>
      <c r="F335" s="39" t="s">
        <v>366</v>
      </c>
      <c r="G335" s="40" t="s">
        <v>114</v>
      </c>
      <c r="H335" s="41" t="n">
        <v>62500</v>
      </c>
      <c r="I335" s="41" t="n">
        <v>62500</v>
      </c>
      <c r="K335" s="29"/>
    </row>
    <row r="336" customFormat="false" ht="204.75" hidden="false" customHeight="true" outlineLevel="0" collapsed="false">
      <c r="A336" s="43"/>
      <c r="B336" s="38" t="s">
        <v>342</v>
      </c>
      <c r="C336" s="39" t="n">
        <v>925</v>
      </c>
      <c r="D336" s="40" t="s">
        <v>238</v>
      </c>
      <c r="E336" s="40" t="s">
        <v>176</v>
      </c>
      <c r="F336" s="39" t="s">
        <v>367</v>
      </c>
      <c r="G336" s="40"/>
      <c r="H336" s="41" t="n">
        <f aca="false">H337</f>
        <v>337600</v>
      </c>
      <c r="I336" s="41" t="n">
        <f aca="false">I337</f>
        <v>337600</v>
      </c>
      <c r="K336" s="29"/>
    </row>
    <row r="337" customFormat="false" ht="56.25" hidden="false" customHeight="false" outlineLevel="0" collapsed="false">
      <c r="A337" s="43"/>
      <c r="B337" s="38" t="s">
        <v>113</v>
      </c>
      <c r="C337" s="39" t="n">
        <v>925</v>
      </c>
      <c r="D337" s="40" t="s">
        <v>238</v>
      </c>
      <c r="E337" s="40" t="s">
        <v>176</v>
      </c>
      <c r="F337" s="39" t="s">
        <v>367</v>
      </c>
      <c r="G337" s="40" t="s">
        <v>114</v>
      </c>
      <c r="H337" s="41" t="n">
        <v>337600</v>
      </c>
      <c r="I337" s="41" t="n">
        <v>337600</v>
      </c>
      <c r="K337" s="29"/>
    </row>
    <row r="338" customFormat="false" ht="18.75" hidden="false" customHeight="false" outlineLevel="0" collapsed="false">
      <c r="A338" s="43"/>
      <c r="B338" s="38" t="s">
        <v>241</v>
      </c>
      <c r="C338" s="39" t="s">
        <v>337</v>
      </c>
      <c r="D338" s="40" t="s">
        <v>238</v>
      </c>
      <c r="E338" s="40" t="s">
        <v>238</v>
      </c>
      <c r="F338" s="39"/>
      <c r="G338" s="40"/>
      <c r="H338" s="41" t="n">
        <f aca="false">H339</f>
        <v>1853700</v>
      </c>
      <c r="I338" s="41" t="n">
        <f aca="false">I339</f>
        <v>1840900</v>
      </c>
      <c r="K338" s="29"/>
    </row>
    <row r="339" customFormat="false" ht="56.25" hidden="false" customHeight="false" outlineLevel="0" collapsed="false">
      <c r="A339" s="43"/>
      <c r="B339" s="38" t="s">
        <v>368</v>
      </c>
      <c r="C339" s="39" t="s">
        <v>337</v>
      </c>
      <c r="D339" s="40" t="s">
        <v>238</v>
      </c>
      <c r="E339" s="40" t="s">
        <v>238</v>
      </c>
      <c r="F339" s="39" t="s">
        <v>223</v>
      </c>
      <c r="G339" s="40"/>
      <c r="H339" s="41" t="n">
        <f aca="false">H340+H348</f>
        <v>1853700</v>
      </c>
      <c r="I339" s="41" t="n">
        <f aca="false">I340+I348</f>
        <v>1840900</v>
      </c>
      <c r="K339" s="29"/>
    </row>
    <row r="340" customFormat="false" ht="37.5" hidden="false" customHeight="false" outlineLevel="0" collapsed="false">
      <c r="A340" s="43"/>
      <c r="B340" s="38" t="s">
        <v>242</v>
      </c>
      <c r="C340" s="39" t="s">
        <v>337</v>
      </c>
      <c r="D340" s="40" t="s">
        <v>238</v>
      </c>
      <c r="E340" s="40" t="s">
        <v>238</v>
      </c>
      <c r="F340" s="39" t="s">
        <v>243</v>
      </c>
      <c r="G340" s="40"/>
      <c r="H340" s="41" t="n">
        <f aca="false">H341+H344+H346</f>
        <v>1843700</v>
      </c>
      <c r="I340" s="41" t="n">
        <f aca="false">I341+I344+I346</f>
        <v>1830900</v>
      </c>
      <c r="K340" s="29"/>
    </row>
    <row r="341" customFormat="false" ht="75" hidden="false" customHeight="false" outlineLevel="0" collapsed="false">
      <c r="A341" s="43"/>
      <c r="B341" s="38" t="s">
        <v>244</v>
      </c>
      <c r="C341" s="39" t="s">
        <v>337</v>
      </c>
      <c r="D341" s="40" t="s">
        <v>238</v>
      </c>
      <c r="E341" s="40" t="s">
        <v>238</v>
      </c>
      <c r="F341" s="39" t="s">
        <v>245</v>
      </c>
      <c r="G341" s="40"/>
      <c r="H341" s="41" t="n">
        <f aca="false">H342+H343</f>
        <v>885800</v>
      </c>
      <c r="I341" s="41" t="n">
        <f aca="false">I342+I343</f>
        <v>887400</v>
      </c>
      <c r="K341" s="29"/>
    </row>
    <row r="342" customFormat="false" ht="37.5" hidden="false" customHeight="false" outlineLevel="0" collapsed="false">
      <c r="A342" s="43"/>
      <c r="B342" s="38" t="s">
        <v>57</v>
      </c>
      <c r="C342" s="39" t="s">
        <v>337</v>
      </c>
      <c r="D342" s="40" t="s">
        <v>238</v>
      </c>
      <c r="E342" s="40" t="s">
        <v>238</v>
      </c>
      <c r="F342" s="39" t="s">
        <v>245</v>
      </c>
      <c r="G342" s="40" t="s">
        <v>58</v>
      </c>
      <c r="H342" s="41" t="n">
        <v>397600</v>
      </c>
      <c r="I342" s="41" t="n">
        <v>398200</v>
      </c>
      <c r="K342" s="29"/>
    </row>
    <row r="343" customFormat="false" ht="56.25" hidden="false" customHeight="false" outlineLevel="0" collapsed="false">
      <c r="A343" s="43"/>
      <c r="B343" s="38" t="s">
        <v>113</v>
      </c>
      <c r="C343" s="39" t="s">
        <v>337</v>
      </c>
      <c r="D343" s="40" t="s">
        <v>238</v>
      </c>
      <c r="E343" s="40" t="s">
        <v>238</v>
      </c>
      <c r="F343" s="39" t="s">
        <v>245</v>
      </c>
      <c r="G343" s="40" t="s">
        <v>114</v>
      </c>
      <c r="H343" s="41" t="n">
        <v>488200</v>
      </c>
      <c r="I343" s="41" t="n">
        <v>489200</v>
      </c>
      <c r="K343" s="29"/>
    </row>
    <row r="344" customFormat="false" ht="56.25" hidden="false" customHeight="false" outlineLevel="0" collapsed="false">
      <c r="A344" s="43"/>
      <c r="B344" s="54" t="s">
        <v>369</v>
      </c>
      <c r="C344" s="39" t="n">
        <v>925</v>
      </c>
      <c r="D344" s="40" t="s">
        <v>238</v>
      </c>
      <c r="E344" s="40" t="s">
        <v>238</v>
      </c>
      <c r="F344" s="39" t="s">
        <v>370</v>
      </c>
      <c r="G344" s="40"/>
      <c r="H344" s="41" t="n">
        <f aca="false">H345</f>
        <v>773100</v>
      </c>
      <c r="I344" s="41" t="n">
        <f aca="false">I345</f>
        <v>758700</v>
      </c>
      <c r="K344" s="29"/>
    </row>
    <row r="345" customFormat="false" ht="56.25" hidden="false" customHeight="false" outlineLevel="0" collapsed="false">
      <c r="A345" s="43"/>
      <c r="B345" s="38" t="s">
        <v>113</v>
      </c>
      <c r="C345" s="39" t="n">
        <v>925</v>
      </c>
      <c r="D345" s="40" t="s">
        <v>238</v>
      </c>
      <c r="E345" s="40" t="s">
        <v>238</v>
      </c>
      <c r="F345" s="39" t="s">
        <v>370</v>
      </c>
      <c r="G345" s="40" t="s">
        <v>114</v>
      </c>
      <c r="H345" s="41" t="n">
        <v>773100</v>
      </c>
      <c r="I345" s="41" t="n">
        <v>758700</v>
      </c>
      <c r="K345" s="29"/>
    </row>
    <row r="346" customFormat="false" ht="56.25" hidden="false" customHeight="false" outlineLevel="0" collapsed="false">
      <c r="A346" s="43"/>
      <c r="B346" s="54" t="s">
        <v>369</v>
      </c>
      <c r="C346" s="39" t="n">
        <v>925</v>
      </c>
      <c r="D346" s="40" t="s">
        <v>238</v>
      </c>
      <c r="E346" s="40" t="s">
        <v>238</v>
      </c>
      <c r="F346" s="39" t="s">
        <v>371</v>
      </c>
      <c r="G346" s="40"/>
      <c r="H346" s="41" t="n">
        <f aca="false">H347</f>
        <v>184800</v>
      </c>
      <c r="I346" s="41" t="n">
        <f aca="false">I347</f>
        <v>184800</v>
      </c>
      <c r="K346" s="29"/>
    </row>
    <row r="347" customFormat="false" ht="56.25" hidden="false" customHeight="false" outlineLevel="0" collapsed="false">
      <c r="A347" s="43"/>
      <c r="B347" s="38" t="s">
        <v>113</v>
      </c>
      <c r="C347" s="39" t="n">
        <v>925</v>
      </c>
      <c r="D347" s="40" t="s">
        <v>238</v>
      </c>
      <c r="E347" s="40" t="s">
        <v>238</v>
      </c>
      <c r="F347" s="39" t="s">
        <v>371</v>
      </c>
      <c r="G347" s="40" t="s">
        <v>114</v>
      </c>
      <c r="H347" s="41" t="n">
        <v>184800</v>
      </c>
      <c r="I347" s="41" t="n">
        <v>184800</v>
      </c>
      <c r="K347" s="29"/>
    </row>
    <row r="348" customFormat="false" ht="37.5" hidden="false" customHeight="false" outlineLevel="0" collapsed="false">
      <c r="A348" s="43"/>
      <c r="B348" s="38" t="s">
        <v>246</v>
      </c>
      <c r="C348" s="39" t="s">
        <v>337</v>
      </c>
      <c r="D348" s="40" t="s">
        <v>238</v>
      </c>
      <c r="E348" s="40" t="s">
        <v>238</v>
      </c>
      <c r="F348" s="39" t="s">
        <v>247</v>
      </c>
      <c r="G348" s="40"/>
      <c r="H348" s="41" t="n">
        <f aca="false">H349</f>
        <v>10000</v>
      </c>
      <c r="I348" s="41" t="n">
        <f aca="false">I349</f>
        <v>10000</v>
      </c>
      <c r="K348" s="29"/>
    </row>
    <row r="349" customFormat="false" ht="75" hidden="false" customHeight="false" outlineLevel="0" collapsed="false">
      <c r="A349" s="43"/>
      <c r="B349" s="38" t="s">
        <v>248</v>
      </c>
      <c r="C349" s="39" t="s">
        <v>337</v>
      </c>
      <c r="D349" s="40" t="s">
        <v>238</v>
      </c>
      <c r="E349" s="40" t="s">
        <v>238</v>
      </c>
      <c r="F349" s="39" t="s">
        <v>249</v>
      </c>
      <c r="G349" s="40"/>
      <c r="H349" s="41" t="n">
        <f aca="false">H350</f>
        <v>10000</v>
      </c>
      <c r="I349" s="41" t="n">
        <f aca="false">I350</f>
        <v>10000</v>
      </c>
      <c r="K349" s="29"/>
    </row>
    <row r="350" customFormat="false" ht="37.5" hidden="false" customHeight="false" outlineLevel="0" collapsed="false">
      <c r="A350" s="43"/>
      <c r="B350" s="38" t="s">
        <v>57</v>
      </c>
      <c r="C350" s="39" t="s">
        <v>337</v>
      </c>
      <c r="D350" s="40" t="s">
        <v>238</v>
      </c>
      <c r="E350" s="40" t="s">
        <v>238</v>
      </c>
      <c r="F350" s="39" t="s">
        <v>249</v>
      </c>
      <c r="G350" s="40" t="s">
        <v>58</v>
      </c>
      <c r="H350" s="41" t="n">
        <v>10000</v>
      </c>
      <c r="I350" s="41" t="n">
        <v>10000</v>
      </c>
      <c r="K350" s="29"/>
    </row>
    <row r="351" customFormat="false" ht="18.75" hidden="false" customHeight="false" outlineLevel="0" collapsed="false">
      <c r="A351" s="43"/>
      <c r="B351" s="38" t="s">
        <v>372</v>
      </c>
      <c r="C351" s="39" t="n">
        <v>925</v>
      </c>
      <c r="D351" s="40" t="s">
        <v>238</v>
      </c>
      <c r="E351" s="40" t="s">
        <v>178</v>
      </c>
      <c r="F351" s="39"/>
      <c r="G351" s="40"/>
      <c r="H351" s="41" t="n">
        <f aca="false">H352+H368+H372</f>
        <v>19782700</v>
      </c>
      <c r="I351" s="41" t="n">
        <f aca="false">I352+I368+I372</f>
        <v>19811900</v>
      </c>
      <c r="K351" s="29"/>
    </row>
    <row r="352" customFormat="false" ht="75" hidden="false" customHeight="true" outlineLevel="0" collapsed="false">
      <c r="A352" s="43"/>
      <c r="B352" s="38" t="s">
        <v>333</v>
      </c>
      <c r="C352" s="39" t="s">
        <v>334</v>
      </c>
      <c r="D352" s="40" t="s">
        <v>238</v>
      </c>
      <c r="E352" s="40" t="s">
        <v>178</v>
      </c>
      <c r="F352" s="39" t="s">
        <v>335</v>
      </c>
      <c r="G352" s="40"/>
      <c r="H352" s="41" t="n">
        <f aca="false">H353</f>
        <v>19674600</v>
      </c>
      <c r="I352" s="41" t="n">
        <f aca="false">I353</f>
        <v>19703600</v>
      </c>
      <c r="K352" s="29"/>
    </row>
    <row r="353" customFormat="false" ht="56.25" hidden="false" customHeight="false" outlineLevel="0" collapsed="false">
      <c r="A353" s="43"/>
      <c r="B353" s="38" t="s">
        <v>357</v>
      </c>
      <c r="C353" s="39" t="s">
        <v>334</v>
      </c>
      <c r="D353" s="40" t="s">
        <v>238</v>
      </c>
      <c r="E353" s="40" t="s">
        <v>178</v>
      </c>
      <c r="F353" s="39" t="s">
        <v>358</v>
      </c>
      <c r="G353" s="40"/>
      <c r="H353" s="41" t="n">
        <f aca="false">H354+H358+H362+H364+H367</f>
        <v>19674600</v>
      </c>
      <c r="I353" s="41" t="n">
        <f aca="false">I354+I358+I362+I364+I367</f>
        <v>19703600</v>
      </c>
      <c r="K353" s="29"/>
    </row>
    <row r="354" customFormat="false" ht="37.5" hidden="false" customHeight="false" outlineLevel="0" collapsed="false">
      <c r="A354" s="43"/>
      <c r="B354" s="38" t="s">
        <v>37</v>
      </c>
      <c r="C354" s="39" t="s">
        <v>337</v>
      </c>
      <c r="D354" s="40" t="s">
        <v>238</v>
      </c>
      <c r="E354" s="40" t="s">
        <v>178</v>
      </c>
      <c r="F354" s="39" t="s">
        <v>373</v>
      </c>
      <c r="G354" s="40"/>
      <c r="H354" s="41" t="n">
        <f aca="false">H355+H356+H357</f>
        <v>3144400</v>
      </c>
      <c r="I354" s="41" t="n">
        <f aca="false">I355+I356+I357</f>
        <v>3149100</v>
      </c>
      <c r="K354" s="29"/>
    </row>
    <row r="355" customFormat="false" ht="112.5" hidden="false" customHeight="false" outlineLevel="0" collapsed="false">
      <c r="A355" s="43"/>
      <c r="B355" s="38" t="s">
        <v>39</v>
      </c>
      <c r="C355" s="39" t="s">
        <v>337</v>
      </c>
      <c r="D355" s="40" t="s">
        <v>238</v>
      </c>
      <c r="E355" s="40" t="s">
        <v>178</v>
      </c>
      <c r="F355" s="39" t="s">
        <v>373</v>
      </c>
      <c r="G355" s="40" t="s">
        <v>40</v>
      </c>
      <c r="H355" s="41" t="n">
        <v>3140900</v>
      </c>
      <c r="I355" s="41" t="n">
        <v>3145600</v>
      </c>
      <c r="K355" s="29"/>
    </row>
    <row r="356" customFormat="false" ht="37.5" hidden="false" customHeight="false" outlineLevel="0" collapsed="false">
      <c r="A356" s="43"/>
      <c r="B356" s="38" t="s">
        <v>57</v>
      </c>
      <c r="C356" s="39" t="s">
        <v>337</v>
      </c>
      <c r="D356" s="40" t="s">
        <v>238</v>
      </c>
      <c r="E356" s="40" t="s">
        <v>178</v>
      </c>
      <c r="F356" s="39" t="s">
        <v>373</v>
      </c>
      <c r="G356" s="40" t="s">
        <v>58</v>
      </c>
      <c r="H356" s="41" t="n">
        <v>200</v>
      </c>
      <c r="I356" s="41" t="n">
        <v>200</v>
      </c>
      <c r="K356" s="29"/>
    </row>
    <row r="357" customFormat="false" ht="19.5" hidden="false" customHeight="true" outlineLevel="0" collapsed="false">
      <c r="A357" s="43"/>
      <c r="B357" s="38" t="s">
        <v>48</v>
      </c>
      <c r="C357" s="39" t="s">
        <v>337</v>
      </c>
      <c r="D357" s="40" t="s">
        <v>238</v>
      </c>
      <c r="E357" s="40" t="s">
        <v>178</v>
      </c>
      <c r="F357" s="39" t="s">
        <v>373</v>
      </c>
      <c r="G357" s="40" t="s">
        <v>49</v>
      </c>
      <c r="H357" s="41" t="n">
        <v>3300</v>
      </c>
      <c r="I357" s="41" t="n">
        <v>3300</v>
      </c>
      <c r="K357" s="29"/>
    </row>
    <row r="358" customFormat="false" ht="56.25" hidden="false" customHeight="false" outlineLevel="0" collapsed="false">
      <c r="A358" s="43"/>
      <c r="B358" s="38" t="s">
        <v>111</v>
      </c>
      <c r="C358" s="39" t="s">
        <v>337</v>
      </c>
      <c r="D358" s="40" t="s">
        <v>238</v>
      </c>
      <c r="E358" s="40" t="s">
        <v>178</v>
      </c>
      <c r="F358" s="39" t="s">
        <v>374</v>
      </c>
      <c r="G358" s="40"/>
      <c r="H358" s="41" t="n">
        <f aca="false">H359+H360+H361</f>
        <v>15634500</v>
      </c>
      <c r="I358" s="41" t="n">
        <f aca="false">I359+I360+I361</f>
        <v>15657500</v>
      </c>
      <c r="K358" s="29"/>
    </row>
    <row r="359" customFormat="false" ht="112.5" hidden="false" customHeight="false" outlineLevel="0" collapsed="false">
      <c r="A359" s="43"/>
      <c r="B359" s="38" t="s">
        <v>39</v>
      </c>
      <c r="C359" s="39" t="s">
        <v>337</v>
      </c>
      <c r="D359" s="40" t="s">
        <v>238</v>
      </c>
      <c r="E359" s="40" t="s">
        <v>178</v>
      </c>
      <c r="F359" s="39" t="s">
        <v>374</v>
      </c>
      <c r="G359" s="40" t="s">
        <v>40</v>
      </c>
      <c r="H359" s="41" t="n">
        <v>14673900</v>
      </c>
      <c r="I359" s="41" t="n">
        <v>14696100</v>
      </c>
      <c r="K359" s="29"/>
    </row>
    <row r="360" customFormat="false" ht="37.5" hidden="false" customHeight="false" outlineLevel="0" collapsed="false">
      <c r="A360" s="43"/>
      <c r="B360" s="38" t="s">
        <v>57</v>
      </c>
      <c r="C360" s="39" t="n">
        <v>925</v>
      </c>
      <c r="D360" s="40" t="s">
        <v>238</v>
      </c>
      <c r="E360" s="40" t="s">
        <v>178</v>
      </c>
      <c r="F360" s="39" t="s">
        <v>374</v>
      </c>
      <c r="G360" s="40" t="s">
        <v>58</v>
      </c>
      <c r="H360" s="41" t="n">
        <v>945700</v>
      </c>
      <c r="I360" s="41" t="n">
        <v>946500</v>
      </c>
      <c r="K360" s="29"/>
    </row>
    <row r="361" customFormat="false" ht="18" hidden="false" customHeight="true" outlineLevel="0" collapsed="false">
      <c r="A361" s="43"/>
      <c r="B361" s="38" t="s">
        <v>48</v>
      </c>
      <c r="C361" s="39" t="n">
        <v>925</v>
      </c>
      <c r="D361" s="40" t="s">
        <v>238</v>
      </c>
      <c r="E361" s="40" t="s">
        <v>178</v>
      </c>
      <c r="F361" s="39" t="s">
        <v>374</v>
      </c>
      <c r="G361" s="40" t="s">
        <v>49</v>
      </c>
      <c r="H361" s="41" t="n">
        <v>14900</v>
      </c>
      <c r="I361" s="41" t="n">
        <v>14900</v>
      </c>
      <c r="K361" s="29"/>
    </row>
    <row r="362" customFormat="false" ht="56.25" hidden="false" customHeight="false" outlineLevel="0" collapsed="false">
      <c r="A362" s="43"/>
      <c r="B362" s="38" t="s">
        <v>85</v>
      </c>
      <c r="C362" s="39" t="s">
        <v>337</v>
      </c>
      <c r="D362" s="40" t="s">
        <v>238</v>
      </c>
      <c r="E362" s="40" t="s">
        <v>178</v>
      </c>
      <c r="F362" s="39" t="s">
        <v>375</v>
      </c>
      <c r="G362" s="40"/>
      <c r="H362" s="41" t="n">
        <f aca="false">H363</f>
        <v>57300</v>
      </c>
      <c r="I362" s="41" t="n">
        <f aca="false">I363</f>
        <v>57300</v>
      </c>
      <c r="K362" s="29"/>
    </row>
    <row r="363" customFormat="false" ht="37.5" hidden="false" customHeight="false" outlineLevel="0" collapsed="false">
      <c r="A363" s="43"/>
      <c r="B363" s="38" t="s">
        <v>57</v>
      </c>
      <c r="C363" s="39" t="s">
        <v>337</v>
      </c>
      <c r="D363" s="40" t="s">
        <v>238</v>
      </c>
      <c r="E363" s="40" t="s">
        <v>178</v>
      </c>
      <c r="F363" s="39" t="s">
        <v>375</v>
      </c>
      <c r="G363" s="40" t="s">
        <v>58</v>
      </c>
      <c r="H363" s="41" t="n">
        <v>57300</v>
      </c>
      <c r="I363" s="41" t="n">
        <v>57300</v>
      </c>
      <c r="K363" s="29"/>
    </row>
    <row r="364" customFormat="false" ht="16.5" hidden="false" customHeight="true" outlineLevel="0" collapsed="false">
      <c r="A364" s="43"/>
      <c r="B364" s="38" t="s">
        <v>376</v>
      </c>
      <c r="C364" s="39" t="n">
        <v>925</v>
      </c>
      <c r="D364" s="40" t="s">
        <v>238</v>
      </c>
      <c r="E364" s="40" t="s">
        <v>178</v>
      </c>
      <c r="F364" s="39" t="s">
        <v>377</v>
      </c>
      <c r="G364" s="40"/>
      <c r="H364" s="41" t="n">
        <f aca="false">H365</f>
        <v>779200</v>
      </c>
      <c r="I364" s="41" t="n">
        <f aca="false">I365</f>
        <v>780400</v>
      </c>
      <c r="K364" s="29"/>
    </row>
    <row r="365" customFormat="false" ht="37.5" hidden="false" customHeight="false" outlineLevel="0" collapsed="false">
      <c r="A365" s="43"/>
      <c r="B365" s="42" t="s">
        <v>57</v>
      </c>
      <c r="C365" s="39" t="n">
        <v>925</v>
      </c>
      <c r="D365" s="40" t="s">
        <v>238</v>
      </c>
      <c r="E365" s="40" t="s">
        <v>178</v>
      </c>
      <c r="F365" s="39" t="s">
        <v>377</v>
      </c>
      <c r="G365" s="40" t="s">
        <v>58</v>
      </c>
      <c r="H365" s="41" t="n">
        <v>779200</v>
      </c>
      <c r="I365" s="41" t="n">
        <v>780400</v>
      </c>
      <c r="K365" s="29"/>
    </row>
    <row r="366" customFormat="false" ht="18.75" hidden="false" customHeight="false" outlineLevel="0" collapsed="false">
      <c r="A366" s="43"/>
      <c r="B366" s="38" t="s">
        <v>107</v>
      </c>
      <c r="C366" s="39" t="s">
        <v>337</v>
      </c>
      <c r="D366" s="40" t="s">
        <v>238</v>
      </c>
      <c r="E366" s="40" t="s">
        <v>178</v>
      </c>
      <c r="F366" s="39" t="s">
        <v>378</v>
      </c>
      <c r="G366" s="40"/>
      <c r="H366" s="41" t="n">
        <f aca="false">H367</f>
        <v>59200</v>
      </c>
      <c r="I366" s="41" t="n">
        <f aca="false">I367</f>
        <v>59300</v>
      </c>
      <c r="K366" s="29"/>
    </row>
    <row r="367" customFormat="false" ht="37.5" hidden="false" customHeight="false" outlineLevel="0" collapsed="false">
      <c r="A367" s="43"/>
      <c r="B367" s="38" t="s">
        <v>57</v>
      </c>
      <c r="C367" s="39" t="s">
        <v>337</v>
      </c>
      <c r="D367" s="40" t="s">
        <v>238</v>
      </c>
      <c r="E367" s="40" t="s">
        <v>379</v>
      </c>
      <c r="F367" s="39" t="s">
        <v>378</v>
      </c>
      <c r="G367" s="40" t="s">
        <v>58</v>
      </c>
      <c r="H367" s="41" t="n">
        <v>59200</v>
      </c>
      <c r="I367" s="41" t="n">
        <v>59300</v>
      </c>
      <c r="K367" s="29"/>
    </row>
    <row r="368" customFormat="false" ht="92.25" hidden="false" customHeight="true" outlineLevel="0" collapsed="false">
      <c r="A368" s="43"/>
      <c r="B368" s="42" t="s">
        <v>380</v>
      </c>
      <c r="C368" s="39" t="s">
        <v>337</v>
      </c>
      <c r="D368" s="40" t="s">
        <v>238</v>
      </c>
      <c r="E368" s="40" t="s">
        <v>178</v>
      </c>
      <c r="F368" s="39" t="s">
        <v>381</v>
      </c>
      <c r="G368" s="40"/>
      <c r="H368" s="41" t="n">
        <f aca="false">H369</f>
        <v>101200</v>
      </c>
      <c r="I368" s="41" t="n">
        <f aca="false">I369</f>
        <v>101400</v>
      </c>
      <c r="K368" s="29"/>
    </row>
    <row r="369" customFormat="false" ht="37.5" hidden="false" customHeight="false" outlineLevel="0" collapsed="false">
      <c r="A369" s="43"/>
      <c r="B369" s="42" t="s">
        <v>382</v>
      </c>
      <c r="C369" s="39" t="s">
        <v>337</v>
      </c>
      <c r="D369" s="40" t="s">
        <v>238</v>
      </c>
      <c r="E369" s="40" t="s">
        <v>178</v>
      </c>
      <c r="F369" s="39" t="s">
        <v>383</v>
      </c>
      <c r="G369" s="40"/>
      <c r="H369" s="41" t="n">
        <f aca="false">H370</f>
        <v>101200</v>
      </c>
      <c r="I369" s="41" t="n">
        <f aca="false">I370</f>
        <v>101400</v>
      </c>
      <c r="K369" s="29"/>
    </row>
    <row r="370" customFormat="false" ht="56.25" hidden="false" customHeight="false" outlineLevel="0" collapsed="false">
      <c r="A370" s="43"/>
      <c r="B370" s="42" t="s">
        <v>384</v>
      </c>
      <c r="C370" s="39" t="s">
        <v>337</v>
      </c>
      <c r="D370" s="40" t="s">
        <v>238</v>
      </c>
      <c r="E370" s="40" t="s">
        <v>178</v>
      </c>
      <c r="F370" s="39" t="s">
        <v>385</v>
      </c>
      <c r="G370" s="40"/>
      <c r="H370" s="41" t="n">
        <f aca="false">H371</f>
        <v>101200</v>
      </c>
      <c r="I370" s="41" t="n">
        <f aca="false">I371</f>
        <v>101400</v>
      </c>
      <c r="K370" s="29"/>
    </row>
    <row r="371" customFormat="false" ht="37.5" hidden="false" customHeight="false" outlineLevel="0" collapsed="false">
      <c r="A371" s="43"/>
      <c r="B371" s="42" t="s">
        <v>57</v>
      </c>
      <c r="C371" s="39" t="s">
        <v>337</v>
      </c>
      <c r="D371" s="40" t="s">
        <v>238</v>
      </c>
      <c r="E371" s="40" t="s">
        <v>178</v>
      </c>
      <c r="F371" s="39" t="s">
        <v>385</v>
      </c>
      <c r="G371" s="40" t="s">
        <v>58</v>
      </c>
      <c r="H371" s="41" t="n">
        <v>101200</v>
      </c>
      <c r="I371" s="41" t="n">
        <v>101400</v>
      </c>
      <c r="K371" s="29"/>
    </row>
    <row r="372" customFormat="false" ht="91.5" hidden="false" customHeight="true" outlineLevel="0" collapsed="false">
      <c r="A372" s="43" t="s">
        <v>386</v>
      </c>
      <c r="B372" s="38" t="s">
        <v>387</v>
      </c>
      <c r="C372" s="39" t="n">
        <v>925</v>
      </c>
      <c r="D372" s="40" t="s">
        <v>238</v>
      </c>
      <c r="E372" s="40" t="s">
        <v>178</v>
      </c>
      <c r="F372" s="39" t="s">
        <v>152</v>
      </c>
      <c r="G372" s="40"/>
      <c r="H372" s="41" t="n">
        <f aca="false">H373+H376</f>
        <v>6900</v>
      </c>
      <c r="I372" s="41" t="n">
        <f aca="false">I373+I376</f>
        <v>6900</v>
      </c>
      <c r="K372" s="29"/>
    </row>
    <row r="373" customFormat="false" ht="54" hidden="false" customHeight="true" outlineLevel="0" collapsed="false">
      <c r="A373" s="43"/>
      <c r="B373" s="38" t="s">
        <v>153</v>
      </c>
      <c r="C373" s="39" t="n">
        <v>925</v>
      </c>
      <c r="D373" s="40" t="s">
        <v>238</v>
      </c>
      <c r="E373" s="40" t="s">
        <v>178</v>
      </c>
      <c r="F373" s="39" t="s">
        <v>154</v>
      </c>
      <c r="G373" s="40"/>
      <c r="H373" s="41" t="n">
        <f aca="false">H374</f>
        <v>1900</v>
      </c>
      <c r="I373" s="41" t="n">
        <f aca="false">I374</f>
        <v>1900</v>
      </c>
      <c r="K373" s="29"/>
    </row>
    <row r="374" customFormat="false" ht="91.5" hidden="false" customHeight="true" outlineLevel="0" collapsed="false">
      <c r="A374" s="43"/>
      <c r="B374" s="38" t="s">
        <v>155</v>
      </c>
      <c r="C374" s="39" t="n">
        <v>925</v>
      </c>
      <c r="D374" s="40" t="s">
        <v>238</v>
      </c>
      <c r="E374" s="40" t="s">
        <v>178</v>
      </c>
      <c r="F374" s="39" t="s">
        <v>156</v>
      </c>
      <c r="G374" s="40"/>
      <c r="H374" s="41" t="n">
        <f aca="false">H375</f>
        <v>1900</v>
      </c>
      <c r="I374" s="41" t="n">
        <f aca="false">I375</f>
        <v>1900</v>
      </c>
      <c r="K374" s="29"/>
    </row>
    <row r="375" customFormat="false" ht="37.5" hidden="false" customHeight="false" outlineLevel="0" collapsed="false">
      <c r="A375" s="43"/>
      <c r="B375" s="38" t="s">
        <v>57</v>
      </c>
      <c r="C375" s="39" t="n">
        <v>925</v>
      </c>
      <c r="D375" s="40" t="s">
        <v>238</v>
      </c>
      <c r="E375" s="40" t="s">
        <v>178</v>
      </c>
      <c r="F375" s="39" t="s">
        <v>156</v>
      </c>
      <c r="G375" s="40" t="s">
        <v>58</v>
      </c>
      <c r="H375" s="41" t="n">
        <v>1900</v>
      </c>
      <c r="I375" s="41" t="n">
        <v>1900</v>
      </c>
      <c r="K375" s="29"/>
    </row>
    <row r="376" customFormat="false" ht="112.5" hidden="false" customHeight="false" outlineLevel="0" collapsed="false">
      <c r="A376" s="43"/>
      <c r="B376" s="38" t="s">
        <v>388</v>
      </c>
      <c r="C376" s="39" t="n">
        <v>925</v>
      </c>
      <c r="D376" s="40" t="s">
        <v>238</v>
      </c>
      <c r="E376" s="40" t="s">
        <v>178</v>
      </c>
      <c r="F376" s="39" t="s">
        <v>389</v>
      </c>
      <c r="G376" s="40"/>
      <c r="H376" s="41" t="n">
        <f aca="false">H377</f>
        <v>5000</v>
      </c>
      <c r="I376" s="41" t="n">
        <f aca="false">I377</f>
        <v>5000</v>
      </c>
      <c r="K376" s="29"/>
    </row>
    <row r="377" customFormat="false" ht="150" hidden="false" customHeight="false" outlineLevel="0" collapsed="false">
      <c r="A377" s="45"/>
      <c r="B377" s="38" t="s">
        <v>390</v>
      </c>
      <c r="C377" s="39" t="n">
        <v>925</v>
      </c>
      <c r="D377" s="40" t="s">
        <v>238</v>
      </c>
      <c r="E377" s="40" t="s">
        <v>178</v>
      </c>
      <c r="F377" s="39" t="s">
        <v>391</v>
      </c>
      <c r="G377" s="40"/>
      <c r="H377" s="41" t="n">
        <f aca="false">H378</f>
        <v>5000</v>
      </c>
      <c r="I377" s="41" t="n">
        <f aca="false">I378</f>
        <v>5000</v>
      </c>
      <c r="K377" s="29"/>
    </row>
    <row r="378" customFormat="false" ht="37.5" hidden="false" customHeight="false" outlineLevel="0" collapsed="false">
      <c r="A378" s="43"/>
      <c r="B378" s="38" t="s">
        <v>57</v>
      </c>
      <c r="C378" s="39" t="n">
        <v>925</v>
      </c>
      <c r="D378" s="40" t="s">
        <v>238</v>
      </c>
      <c r="E378" s="40" t="s">
        <v>178</v>
      </c>
      <c r="F378" s="39" t="s">
        <v>391</v>
      </c>
      <c r="G378" s="40" t="s">
        <v>58</v>
      </c>
      <c r="H378" s="41" t="n">
        <v>5000</v>
      </c>
      <c r="I378" s="41" t="n">
        <v>5000</v>
      </c>
      <c r="K378" s="29"/>
    </row>
    <row r="379" customFormat="false" ht="18.75" hidden="false" customHeight="false" outlineLevel="0" collapsed="false">
      <c r="A379" s="55"/>
      <c r="B379" s="38" t="s">
        <v>276</v>
      </c>
      <c r="C379" s="39" t="n">
        <v>925</v>
      </c>
      <c r="D379" s="40" t="n">
        <v>10</v>
      </c>
      <c r="E379" s="40" t="s">
        <v>30</v>
      </c>
      <c r="F379" s="39"/>
      <c r="G379" s="40"/>
      <c r="H379" s="41" t="n">
        <f aca="false">H380</f>
        <v>3084200</v>
      </c>
      <c r="I379" s="41" t="n">
        <f aca="false">I380</f>
        <v>3084200</v>
      </c>
      <c r="K379" s="29"/>
    </row>
    <row r="380" customFormat="false" ht="18.75" hidden="false" customHeight="false" outlineLevel="0" collapsed="false">
      <c r="A380" s="55"/>
      <c r="B380" s="38" t="s">
        <v>392</v>
      </c>
      <c r="C380" s="39" t="n">
        <v>925</v>
      </c>
      <c r="D380" s="40" t="n">
        <v>10</v>
      </c>
      <c r="E380" s="40" t="s">
        <v>42</v>
      </c>
      <c r="F380" s="39"/>
      <c r="G380" s="40"/>
      <c r="H380" s="41" t="n">
        <f aca="false">H381</f>
        <v>3084200</v>
      </c>
      <c r="I380" s="41" t="n">
        <f aca="false">I381</f>
        <v>3084200</v>
      </c>
      <c r="K380" s="29"/>
    </row>
    <row r="381" customFormat="false" ht="73.5" hidden="false" customHeight="true" outlineLevel="0" collapsed="false">
      <c r="A381" s="55"/>
      <c r="B381" s="38" t="s">
        <v>347</v>
      </c>
      <c r="C381" s="39" t="s">
        <v>334</v>
      </c>
      <c r="D381" s="40" t="s">
        <v>278</v>
      </c>
      <c r="E381" s="40" t="s">
        <v>42</v>
      </c>
      <c r="F381" s="39" t="s">
        <v>335</v>
      </c>
      <c r="G381" s="40"/>
      <c r="H381" s="41" t="n">
        <f aca="false">H382</f>
        <v>3084200</v>
      </c>
      <c r="I381" s="41" t="n">
        <f aca="false">I382</f>
        <v>3084200</v>
      </c>
      <c r="K381" s="29"/>
    </row>
    <row r="382" customFormat="false" ht="18.75" hidden="false" customHeight="false" outlineLevel="0" collapsed="false">
      <c r="A382" s="55"/>
      <c r="B382" s="38" t="s">
        <v>336</v>
      </c>
      <c r="C382" s="39" t="n">
        <v>925</v>
      </c>
      <c r="D382" s="40" t="n">
        <v>10</v>
      </c>
      <c r="E382" s="40" t="s">
        <v>42</v>
      </c>
      <c r="F382" s="39" t="s">
        <v>338</v>
      </c>
      <c r="G382" s="40"/>
      <c r="H382" s="41" t="n">
        <f aca="false">H383</f>
        <v>3084200</v>
      </c>
      <c r="I382" s="41" t="n">
        <f aca="false">I383</f>
        <v>3084200</v>
      </c>
      <c r="K382" s="29"/>
    </row>
    <row r="383" customFormat="false" ht="130.5" hidden="false" customHeight="true" outlineLevel="0" collapsed="false">
      <c r="A383" s="55"/>
      <c r="B383" s="38" t="s">
        <v>393</v>
      </c>
      <c r="C383" s="39" t="n">
        <v>925</v>
      </c>
      <c r="D383" s="40" t="n">
        <v>10</v>
      </c>
      <c r="E383" s="40" t="s">
        <v>42</v>
      </c>
      <c r="F383" s="39" t="s">
        <v>394</v>
      </c>
      <c r="G383" s="40"/>
      <c r="H383" s="41" t="n">
        <f aca="false">H384+H385</f>
        <v>3084200</v>
      </c>
      <c r="I383" s="41" t="n">
        <f aca="false">I384+I385</f>
        <v>3084200</v>
      </c>
      <c r="K383" s="29"/>
    </row>
    <row r="384" customFormat="false" ht="37.5" hidden="false" customHeight="false" outlineLevel="0" collapsed="false">
      <c r="A384" s="55"/>
      <c r="B384" s="38" t="s">
        <v>57</v>
      </c>
      <c r="C384" s="39" t="n">
        <v>925</v>
      </c>
      <c r="D384" s="40" t="n">
        <v>10</v>
      </c>
      <c r="E384" s="40" t="s">
        <v>42</v>
      </c>
      <c r="F384" s="39" t="s">
        <v>394</v>
      </c>
      <c r="G384" s="40" t="s">
        <v>58</v>
      </c>
      <c r="H384" s="41" t="n">
        <v>84200</v>
      </c>
      <c r="I384" s="41" t="n">
        <v>84200</v>
      </c>
      <c r="K384" s="29"/>
    </row>
    <row r="385" customFormat="false" ht="37.5" hidden="false" customHeight="false" outlineLevel="0" collapsed="false">
      <c r="A385" s="55"/>
      <c r="B385" s="38" t="s">
        <v>283</v>
      </c>
      <c r="C385" s="39" t="n">
        <v>925</v>
      </c>
      <c r="D385" s="40" t="n">
        <v>10</v>
      </c>
      <c r="E385" s="40" t="s">
        <v>42</v>
      </c>
      <c r="F385" s="39" t="s">
        <v>394</v>
      </c>
      <c r="G385" s="40" t="s">
        <v>284</v>
      </c>
      <c r="H385" s="41" t="n">
        <v>3000000</v>
      </c>
      <c r="I385" s="41" t="n">
        <v>3000000</v>
      </c>
      <c r="K385" s="29"/>
    </row>
    <row r="386" customFormat="false" ht="56.25" hidden="false" customHeight="false" outlineLevel="0" collapsed="false">
      <c r="A386" s="31" t="s">
        <v>395</v>
      </c>
      <c r="B386" s="56" t="s">
        <v>396</v>
      </c>
      <c r="C386" s="57" t="s">
        <v>397</v>
      </c>
      <c r="D386" s="58"/>
      <c r="E386" s="58"/>
      <c r="F386" s="57"/>
      <c r="G386" s="58"/>
      <c r="H386" s="59" t="n">
        <f aca="false">H387+H403</f>
        <v>25219800</v>
      </c>
      <c r="I386" s="59" t="n">
        <f aca="false">I387+I403</f>
        <v>25254000</v>
      </c>
      <c r="J386" s="4" t="n">
        <f aca="false">H386-H393-H413</f>
        <v>23139100</v>
      </c>
      <c r="K386" s="4" t="n">
        <f aca="false">I386-I393-I413</f>
        <v>23173300</v>
      </c>
    </row>
    <row r="387" customFormat="false" ht="18.75" hidden="false" customHeight="false" outlineLevel="0" collapsed="false">
      <c r="A387" s="45"/>
      <c r="B387" s="42" t="s">
        <v>237</v>
      </c>
      <c r="C387" s="60" t="s">
        <v>397</v>
      </c>
      <c r="D387" s="61" t="s">
        <v>238</v>
      </c>
      <c r="E387" s="61" t="s">
        <v>30</v>
      </c>
      <c r="F387" s="60"/>
      <c r="G387" s="61"/>
      <c r="H387" s="62" t="n">
        <f aca="false">H388+H398</f>
        <v>16374100</v>
      </c>
      <c r="I387" s="62" t="n">
        <f aca="false">I388+I398</f>
        <v>16397700</v>
      </c>
      <c r="K387" s="29"/>
    </row>
    <row r="388" customFormat="false" ht="18.75" hidden="false" customHeight="false" outlineLevel="0" collapsed="false">
      <c r="A388" s="43"/>
      <c r="B388" s="42" t="s">
        <v>361</v>
      </c>
      <c r="C388" s="60" t="s">
        <v>397</v>
      </c>
      <c r="D388" s="61" t="s">
        <v>238</v>
      </c>
      <c r="E388" s="61" t="s">
        <v>176</v>
      </c>
      <c r="F388" s="60"/>
      <c r="G388" s="61"/>
      <c r="H388" s="62" t="n">
        <f aca="false">H389</f>
        <v>16334900</v>
      </c>
      <c r="I388" s="62" t="n">
        <f aca="false">I389</f>
        <v>16358400</v>
      </c>
      <c r="K388" s="29"/>
    </row>
    <row r="389" customFormat="false" ht="73.5" hidden="false" customHeight="true" outlineLevel="0" collapsed="false">
      <c r="A389" s="45"/>
      <c r="B389" s="38" t="s">
        <v>398</v>
      </c>
      <c r="C389" s="60" t="s">
        <v>397</v>
      </c>
      <c r="D389" s="61" t="s">
        <v>238</v>
      </c>
      <c r="E389" s="61" t="s">
        <v>176</v>
      </c>
      <c r="F389" s="60" t="s">
        <v>399</v>
      </c>
      <c r="G389" s="61"/>
      <c r="H389" s="62" t="n">
        <f aca="false">H390+H395</f>
        <v>16334900</v>
      </c>
      <c r="I389" s="62" t="n">
        <f aca="false">I390+I395</f>
        <v>16358400</v>
      </c>
      <c r="K389" s="29"/>
    </row>
    <row r="390" customFormat="false" ht="56.25" hidden="false" customHeight="false" outlineLevel="0" collapsed="false">
      <c r="A390" s="45"/>
      <c r="B390" s="42" t="s">
        <v>400</v>
      </c>
      <c r="C390" s="60" t="s">
        <v>397</v>
      </c>
      <c r="D390" s="61" t="s">
        <v>238</v>
      </c>
      <c r="E390" s="61" t="s">
        <v>176</v>
      </c>
      <c r="F390" s="60" t="s">
        <v>401</v>
      </c>
      <c r="G390" s="61"/>
      <c r="H390" s="62" t="n">
        <f aca="false">H391+H393</f>
        <v>16296100</v>
      </c>
      <c r="I390" s="62" t="n">
        <f aca="false">I391+I393</f>
        <v>16319600</v>
      </c>
      <c r="K390" s="29"/>
    </row>
    <row r="391" customFormat="false" ht="56.25" hidden="false" customHeight="false" outlineLevel="0" collapsed="false">
      <c r="A391" s="45"/>
      <c r="B391" s="42" t="s">
        <v>402</v>
      </c>
      <c r="C391" s="60" t="s">
        <v>397</v>
      </c>
      <c r="D391" s="61" t="s">
        <v>238</v>
      </c>
      <c r="E391" s="61" t="s">
        <v>176</v>
      </c>
      <c r="F391" s="60" t="s">
        <v>403</v>
      </c>
      <c r="G391" s="61"/>
      <c r="H391" s="62" t="n">
        <f aca="false">H392</f>
        <v>15937000</v>
      </c>
      <c r="I391" s="62" t="n">
        <f aca="false">I392</f>
        <v>15960500</v>
      </c>
      <c r="K391" s="29"/>
    </row>
    <row r="392" customFormat="false" ht="56.25" hidden="false" customHeight="false" outlineLevel="0" collapsed="false">
      <c r="A392" s="43"/>
      <c r="B392" s="42" t="s">
        <v>113</v>
      </c>
      <c r="C392" s="60" t="s">
        <v>397</v>
      </c>
      <c r="D392" s="61" t="s">
        <v>238</v>
      </c>
      <c r="E392" s="61" t="s">
        <v>176</v>
      </c>
      <c r="F392" s="60" t="s">
        <v>403</v>
      </c>
      <c r="G392" s="61" t="s">
        <v>114</v>
      </c>
      <c r="H392" s="62" t="n">
        <v>15937000</v>
      </c>
      <c r="I392" s="62" t="n">
        <v>15960500</v>
      </c>
      <c r="K392" s="29"/>
    </row>
    <row r="393" customFormat="false" ht="204" hidden="false" customHeight="true" outlineLevel="0" collapsed="false">
      <c r="A393" s="43"/>
      <c r="B393" s="38" t="s">
        <v>342</v>
      </c>
      <c r="C393" s="60" t="s">
        <v>397</v>
      </c>
      <c r="D393" s="61" t="s">
        <v>238</v>
      </c>
      <c r="E393" s="61" t="s">
        <v>176</v>
      </c>
      <c r="F393" s="60" t="s">
        <v>404</v>
      </c>
      <c r="G393" s="61"/>
      <c r="H393" s="62" t="n">
        <f aca="false">H394</f>
        <v>359100</v>
      </c>
      <c r="I393" s="62" t="n">
        <f aca="false">I394</f>
        <v>359100</v>
      </c>
      <c r="K393" s="29"/>
    </row>
    <row r="394" customFormat="false" ht="56.25" hidden="false" customHeight="false" outlineLevel="0" collapsed="false">
      <c r="A394" s="43"/>
      <c r="B394" s="42" t="s">
        <v>113</v>
      </c>
      <c r="C394" s="60" t="s">
        <v>397</v>
      </c>
      <c r="D394" s="61" t="s">
        <v>238</v>
      </c>
      <c r="E394" s="61" t="s">
        <v>176</v>
      </c>
      <c r="F394" s="60" t="s">
        <v>404</v>
      </c>
      <c r="G394" s="61" t="s">
        <v>114</v>
      </c>
      <c r="H394" s="62" t="n">
        <v>359100</v>
      </c>
      <c r="I394" s="62" t="n">
        <v>359100</v>
      </c>
      <c r="K394" s="29"/>
    </row>
    <row r="395" customFormat="false" ht="37.5" hidden="false" customHeight="false" outlineLevel="0" collapsed="false">
      <c r="A395" s="43"/>
      <c r="B395" s="42" t="s">
        <v>405</v>
      </c>
      <c r="C395" s="60" t="s">
        <v>397</v>
      </c>
      <c r="D395" s="61" t="s">
        <v>238</v>
      </c>
      <c r="E395" s="61" t="s">
        <v>176</v>
      </c>
      <c r="F395" s="60" t="s">
        <v>406</v>
      </c>
      <c r="G395" s="61"/>
      <c r="H395" s="62" t="n">
        <f aca="false">H396</f>
        <v>38800</v>
      </c>
      <c r="I395" s="62" t="n">
        <f aca="false">I396</f>
        <v>38800</v>
      </c>
      <c r="K395" s="29"/>
    </row>
    <row r="396" customFormat="false" ht="37.5" hidden="false" customHeight="false" outlineLevel="0" collapsed="false">
      <c r="A396" s="43"/>
      <c r="B396" s="42" t="s">
        <v>407</v>
      </c>
      <c r="C396" s="60" t="s">
        <v>397</v>
      </c>
      <c r="D396" s="61" t="s">
        <v>238</v>
      </c>
      <c r="E396" s="61" t="s">
        <v>176</v>
      </c>
      <c r="F396" s="60" t="s">
        <v>408</v>
      </c>
      <c r="G396" s="61"/>
      <c r="H396" s="62" t="n">
        <f aca="false">H397</f>
        <v>38800</v>
      </c>
      <c r="I396" s="62" t="n">
        <f aca="false">I397</f>
        <v>38800</v>
      </c>
      <c r="K396" s="29"/>
    </row>
    <row r="397" customFormat="false" ht="37.5" hidden="false" customHeight="false" outlineLevel="0" collapsed="false">
      <c r="A397" s="43"/>
      <c r="B397" s="42" t="s">
        <v>283</v>
      </c>
      <c r="C397" s="60" t="s">
        <v>397</v>
      </c>
      <c r="D397" s="61" t="s">
        <v>238</v>
      </c>
      <c r="E397" s="61" t="s">
        <v>176</v>
      </c>
      <c r="F397" s="60" t="s">
        <v>408</v>
      </c>
      <c r="G397" s="61" t="s">
        <v>284</v>
      </c>
      <c r="H397" s="62" t="n">
        <v>38800</v>
      </c>
      <c r="I397" s="62" t="n">
        <v>38800</v>
      </c>
      <c r="K397" s="29"/>
    </row>
    <row r="398" customFormat="false" ht="18.75" hidden="false" customHeight="false" outlineLevel="0" collapsed="false">
      <c r="A398" s="43"/>
      <c r="B398" s="42" t="s">
        <v>241</v>
      </c>
      <c r="C398" s="60" t="s">
        <v>397</v>
      </c>
      <c r="D398" s="61" t="s">
        <v>238</v>
      </c>
      <c r="E398" s="61" t="s">
        <v>238</v>
      </c>
      <c r="F398" s="63"/>
      <c r="G398" s="61"/>
      <c r="H398" s="62" t="n">
        <f aca="false">H399</f>
        <v>39200</v>
      </c>
      <c r="I398" s="62" t="n">
        <f aca="false">I399</f>
        <v>39300</v>
      </c>
      <c r="K398" s="29"/>
    </row>
    <row r="399" customFormat="false" ht="56.25" hidden="false" customHeight="false" outlineLevel="0" collapsed="false">
      <c r="A399" s="43"/>
      <c r="B399" s="42" t="s">
        <v>222</v>
      </c>
      <c r="C399" s="60" t="s">
        <v>397</v>
      </c>
      <c r="D399" s="61" t="s">
        <v>238</v>
      </c>
      <c r="E399" s="61" t="s">
        <v>238</v>
      </c>
      <c r="F399" s="60" t="s">
        <v>223</v>
      </c>
      <c r="G399" s="61"/>
      <c r="H399" s="62" t="n">
        <f aca="false">H400</f>
        <v>39200</v>
      </c>
      <c r="I399" s="62" t="n">
        <f aca="false">I400</f>
        <v>39300</v>
      </c>
      <c r="K399" s="29"/>
    </row>
    <row r="400" customFormat="false" ht="37.5" hidden="false" customHeight="false" outlineLevel="0" collapsed="false">
      <c r="A400" s="43"/>
      <c r="B400" s="42" t="s">
        <v>242</v>
      </c>
      <c r="C400" s="60" t="s">
        <v>397</v>
      </c>
      <c r="D400" s="61" t="s">
        <v>238</v>
      </c>
      <c r="E400" s="61" t="s">
        <v>238</v>
      </c>
      <c r="F400" s="60" t="s">
        <v>243</v>
      </c>
      <c r="G400" s="61"/>
      <c r="H400" s="62" t="n">
        <f aca="false">H401</f>
        <v>39200</v>
      </c>
      <c r="I400" s="62" t="n">
        <f aca="false">I401</f>
        <v>39300</v>
      </c>
      <c r="K400" s="29"/>
    </row>
    <row r="401" customFormat="false" ht="75" hidden="false" customHeight="false" outlineLevel="0" collapsed="false">
      <c r="A401" s="43"/>
      <c r="B401" s="42" t="s">
        <v>244</v>
      </c>
      <c r="C401" s="60" t="s">
        <v>397</v>
      </c>
      <c r="D401" s="61" t="s">
        <v>238</v>
      </c>
      <c r="E401" s="61" t="s">
        <v>238</v>
      </c>
      <c r="F401" s="60" t="s">
        <v>245</v>
      </c>
      <c r="G401" s="61"/>
      <c r="H401" s="62" t="n">
        <f aca="false">H402</f>
        <v>39200</v>
      </c>
      <c r="I401" s="62" t="n">
        <f aca="false">I402</f>
        <v>39300</v>
      </c>
      <c r="K401" s="29"/>
    </row>
    <row r="402" customFormat="false" ht="37.5" hidden="false" customHeight="false" outlineLevel="0" collapsed="false">
      <c r="A402" s="43"/>
      <c r="B402" s="42" t="s">
        <v>57</v>
      </c>
      <c r="C402" s="60" t="s">
        <v>397</v>
      </c>
      <c r="D402" s="61" t="s">
        <v>238</v>
      </c>
      <c r="E402" s="61" t="s">
        <v>238</v>
      </c>
      <c r="F402" s="60" t="s">
        <v>245</v>
      </c>
      <c r="G402" s="61" t="s">
        <v>58</v>
      </c>
      <c r="H402" s="62" t="n">
        <v>39200</v>
      </c>
      <c r="I402" s="62" t="n">
        <v>39300</v>
      </c>
      <c r="K402" s="29"/>
    </row>
    <row r="403" customFormat="false" ht="18.75" hidden="false" customHeight="false" outlineLevel="0" collapsed="false">
      <c r="A403" s="45"/>
      <c r="B403" s="42" t="s">
        <v>409</v>
      </c>
      <c r="C403" s="60" t="s">
        <v>397</v>
      </c>
      <c r="D403" s="61" t="s">
        <v>410</v>
      </c>
      <c r="E403" s="61" t="s">
        <v>30</v>
      </c>
      <c r="F403" s="60"/>
      <c r="G403" s="61"/>
      <c r="H403" s="62" t="n">
        <f aca="false">H404+H420</f>
        <v>8845700</v>
      </c>
      <c r="I403" s="62" t="n">
        <f aca="false">I404+I420</f>
        <v>8856300</v>
      </c>
      <c r="K403" s="29"/>
    </row>
    <row r="404" customFormat="false" ht="18.75" hidden="false" customHeight="false" outlineLevel="0" collapsed="false">
      <c r="A404" s="45"/>
      <c r="B404" s="42" t="s">
        <v>411</v>
      </c>
      <c r="C404" s="60" t="s">
        <v>397</v>
      </c>
      <c r="D404" s="61" t="s">
        <v>410</v>
      </c>
      <c r="E404" s="61" t="s">
        <v>29</v>
      </c>
      <c r="F404" s="60"/>
      <c r="G404" s="61"/>
      <c r="H404" s="62" t="n">
        <f aca="false">H405</f>
        <v>7771100</v>
      </c>
      <c r="I404" s="62" t="n">
        <f aca="false">I405</f>
        <v>7780100</v>
      </c>
      <c r="K404" s="29"/>
    </row>
    <row r="405" customFormat="false" ht="74.25" hidden="false" customHeight="true" outlineLevel="0" collapsed="false">
      <c r="A405" s="45"/>
      <c r="B405" s="38" t="s">
        <v>398</v>
      </c>
      <c r="C405" s="60" t="s">
        <v>397</v>
      </c>
      <c r="D405" s="61" t="s">
        <v>410</v>
      </c>
      <c r="E405" s="61" t="s">
        <v>29</v>
      </c>
      <c r="F405" s="60" t="s">
        <v>399</v>
      </c>
      <c r="G405" s="61"/>
      <c r="H405" s="62" t="n">
        <f aca="false">H406+H417</f>
        <v>7771100</v>
      </c>
      <c r="I405" s="62" t="n">
        <f aca="false">I406+I417</f>
        <v>7780100</v>
      </c>
      <c r="K405" s="29"/>
    </row>
    <row r="406" customFormat="false" ht="56.25" hidden="false" customHeight="false" outlineLevel="0" collapsed="false">
      <c r="A406" s="45"/>
      <c r="B406" s="42" t="s">
        <v>412</v>
      </c>
      <c r="C406" s="60" t="s">
        <v>397</v>
      </c>
      <c r="D406" s="61" t="s">
        <v>410</v>
      </c>
      <c r="E406" s="61" t="s">
        <v>29</v>
      </c>
      <c r="F406" s="60" t="s">
        <v>413</v>
      </c>
      <c r="G406" s="61"/>
      <c r="H406" s="62" t="n">
        <f aca="false">H407+H411+H415+H413</f>
        <v>7302000</v>
      </c>
      <c r="I406" s="62" t="n">
        <f aca="false">I407+I411+I415+I413</f>
        <v>7310300</v>
      </c>
      <c r="K406" s="29"/>
    </row>
    <row r="407" customFormat="false" ht="56.25" hidden="false" customHeight="false" outlineLevel="0" collapsed="false">
      <c r="A407" s="43"/>
      <c r="B407" s="42" t="s">
        <v>111</v>
      </c>
      <c r="C407" s="60" t="s">
        <v>397</v>
      </c>
      <c r="D407" s="61" t="s">
        <v>410</v>
      </c>
      <c r="E407" s="61" t="s">
        <v>29</v>
      </c>
      <c r="F407" s="60" t="s">
        <v>414</v>
      </c>
      <c r="G407" s="61"/>
      <c r="H407" s="62" t="n">
        <f aca="false">H408+H409+H410</f>
        <v>5458200</v>
      </c>
      <c r="I407" s="62" t="n">
        <f aca="false">I408+I409+I410</f>
        <v>5466500</v>
      </c>
      <c r="K407" s="29"/>
    </row>
    <row r="408" customFormat="false" ht="112.5" hidden="false" customHeight="false" outlineLevel="0" collapsed="false">
      <c r="A408" s="43"/>
      <c r="B408" s="42" t="s">
        <v>39</v>
      </c>
      <c r="C408" s="60" t="s">
        <v>397</v>
      </c>
      <c r="D408" s="61" t="s">
        <v>410</v>
      </c>
      <c r="E408" s="61" t="s">
        <v>29</v>
      </c>
      <c r="F408" s="60" t="s">
        <v>414</v>
      </c>
      <c r="G408" s="61" t="s">
        <v>40</v>
      </c>
      <c r="H408" s="62" t="n">
        <v>4728900</v>
      </c>
      <c r="I408" s="62" t="n">
        <v>4728900</v>
      </c>
      <c r="K408" s="29"/>
    </row>
    <row r="409" customFormat="false" ht="37.5" hidden="false" customHeight="false" outlineLevel="0" collapsed="false">
      <c r="A409" s="43"/>
      <c r="B409" s="42" t="s">
        <v>57</v>
      </c>
      <c r="C409" s="60" t="s">
        <v>397</v>
      </c>
      <c r="D409" s="61" t="s">
        <v>410</v>
      </c>
      <c r="E409" s="61" t="s">
        <v>29</v>
      </c>
      <c r="F409" s="60" t="s">
        <v>414</v>
      </c>
      <c r="G409" s="61" t="s">
        <v>58</v>
      </c>
      <c r="H409" s="62" t="n">
        <v>700400</v>
      </c>
      <c r="I409" s="62" t="n">
        <v>708700</v>
      </c>
      <c r="K409" s="29"/>
    </row>
    <row r="410" customFormat="false" ht="18.75" hidden="false" customHeight="false" outlineLevel="0" collapsed="false">
      <c r="A410" s="43"/>
      <c r="B410" s="42" t="s">
        <v>48</v>
      </c>
      <c r="C410" s="60" t="s">
        <v>397</v>
      </c>
      <c r="D410" s="61" t="s">
        <v>410</v>
      </c>
      <c r="E410" s="61" t="s">
        <v>29</v>
      </c>
      <c r="F410" s="60" t="s">
        <v>414</v>
      </c>
      <c r="G410" s="61" t="s">
        <v>49</v>
      </c>
      <c r="H410" s="62" t="n">
        <v>28900</v>
      </c>
      <c r="I410" s="62" t="n">
        <v>28900</v>
      </c>
      <c r="K410" s="29"/>
    </row>
    <row r="411" customFormat="false" ht="18.75" hidden="false" customHeight="false" outlineLevel="0" collapsed="false">
      <c r="A411" s="43"/>
      <c r="B411" s="42" t="s">
        <v>415</v>
      </c>
      <c r="C411" s="60" t="s">
        <v>397</v>
      </c>
      <c r="D411" s="61" t="s">
        <v>410</v>
      </c>
      <c r="E411" s="61" t="s">
        <v>29</v>
      </c>
      <c r="F411" s="60" t="s">
        <v>416</v>
      </c>
      <c r="G411" s="61"/>
      <c r="H411" s="62" t="n">
        <f aca="false">H412</f>
        <v>15000</v>
      </c>
      <c r="I411" s="62" t="n">
        <f aca="false">I412</f>
        <v>15000</v>
      </c>
      <c r="K411" s="29"/>
    </row>
    <row r="412" customFormat="false" ht="37.5" hidden="false" customHeight="false" outlineLevel="0" collapsed="false">
      <c r="A412" s="43"/>
      <c r="B412" s="42" t="s">
        <v>57</v>
      </c>
      <c r="C412" s="60" t="s">
        <v>397</v>
      </c>
      <c r="D412" s="61" t="s">
        <v>410</v>
      </c>
      <c r="E412" s="61" t="s">
        <v>29</v>
      </c>
      <c r="F412" s="60" t="s">
        <v>416</v>
      </c>
      <c r="G412" s="61" t="s">
        <v>58</v>
      </c>
      <c r="H412" s="62" t="n">
        <v>15000</v>
      </c>
      <c r="I412" s="62" t="n">
        <v>15000</v>
      </c>
      <c r="K412" s="29"/>
    </row>
    <row r="413" customFormat="false" ht="93" hidden="false" customHeight="true" outlineLevel="0" collapsed="false">
      <c r="A413" s="43"/>
      <c r="B413" s="42" t="s">
        <v>417</v>
      </c>
      <c r="C413" s="60" t="s">
        <v>397</v>
      </c>
      <c r="D413" s="61" t="s">
        <v>410</v>
      </c>
      <c r="E413" s="61" t="s">
        <v>29</v>
      </c>
      <c r="F413" s="60" t="s">
        <v>418</v>
      </c>
      <c r="G413" s="61"/>
      <c r="H413" s="62" t="n">
        <f aca="false">H414</f>
        <v>1721600</v>
      </c>
      <c r="I413" s="62" t="n">
        <f aca="false">I414</f>
        <v>1721600</v>
      </c>
      <c r="K413" s="29"/>
    </row>
    <row r="414" customFormat="false" ht="112.5" hidden="false" customHeight="false" outlineLevel="0" collapsed="false">
      <c r="A414" s="43"/>
      <c r="B414" s="42" t="s">
        <v>39</v>
      </c>
      <c r="C414" s="60" t="s">
        <v>397</v>
      </c>
      <c r="D414" s="61" t="s">
        <v>410</v>
      </c>
      <c r="E414" s="61" t="s">
        <v>29</v>
      </c>
      <c r="F414" s="60" t="s">
        <v>418</v>
      </c>
      <c r="G414" s="61" t="s">
        <v>40</v>
      </c>
      <c r="H414" s="62" t="n">
        <v>1721600</v>
      </c>
      <c r="I414" s="62" t="n">
        <v>1721600</v>
      </c>
      <c r="K414" s="29"/>
    </row>
    <row r="415" customFormat="false" ht="93.75" hidden="false" customHeight="false" outlineLevel="0" collapsed="false">
      <c r="A415" s="43"/>
      <c r="B415" s="42" t="s">
        <v>417</v>
      </c>
      <c r="C415" s="60" t="s">
        <v>397</v>
      </c>
      <c r="D415" s="61" t="s">
        <v>410</v>
      </c>
      <c r="E415" s="61" t="s">
        <v>29</v>
      </c>
      <c r="F415" s="60" t="s">
        <v>419</v>
      </c>
      <c r="G415" s="61"/>
      <c r="H415" s="62" t="n">
        <f aca="false">H416</f>
        <v>107200</v>
      </c>
      <c r="I415" s="62" t="n">
        <f aca="false">I416</f>
        <v>107200</v>
      </c>
      <c r="K415" s="29"/>
    </row>
    <row r="416" customFormat="false" ht="112.5" hidden="false" customHeight="false" outlineLevel="0" collapsed="false">
      <c r="A416" s="43"/>
      <c r="B416" s="42" t="s">
        <v>39</v>
      </c>
      <c r="C416" s="60" t="s">
        <v>397</v>
      </c>
      <c r="D416" s="61" t="s">
        <v>410</v>
      </c>
      <c r="E416" s="61" t="s">
        <v>29</v>
      </c>
      <c r="F416" s="60" t="s">
        <v>419</v>
      </c>
      <c r="G416" s="61" t="s">
        <v>40</v>
      </c>
      <c r="H416" s="62" t="n">
        <v>107200</v>
      </c>
      <c r="I416" s="62" t="n">
        <v>107200</v>
      </c>
      <c r="K416" s="29"/>
    </row>
    <row r="417" customFormat="false" ht="56.25" hidden="false" customHeight="false" outlineLevel="0" collapsed="false">
      <c r="A417" s="43"/>
      <c r="B417" s="42" t="s">
        <v>420</v>
      </c>
      <c r="C417" s="60" t="s">
        <v>397</v>
      </c>
      <c r="D417" s="61" t="s">
        <v>410</v>
      </c>
      <c r="E417" s="61" t="s">
        <v>29</v>
      </c>
      <c r="F417" s="60" t="s">
        <v>421</v>
      </c>
      <c r="G417" s="61"/>
      <c r="H417" s="62" t="n">
        <f aca="false">H418</f>
        <v>469100</v>
      </c>
      <c r="I417" s="62" t="n">
        <f aca="false">I418</f>
        <v>469800</v>
      </c>
      <c r="K417" s="29"/>
    </row>
    <row r="418" customFormat="false" ht="37.5" hidden="false" customHeight="false" outlineLevel="0" collapsed="false">
      <c r="A418" s="43"/>
      <c r="B418" s="42" t="s">
        <v>422</v>
      </c>
      <c r="C418" s="60" t="s">
        <v>397</v>
      </c>
      <c r="D418" s="61" t="s">
        <v>410</v>
      </c>
      <c r="E418" s="61" t="s">
        <v>29</v>
      </c>
      <c r="F418" s="60" t="s">
        <v>423</v>
      </c>
      <c r="G418" s="61"/>
      <c r="H418" s="62" t="n">
        <f aca="false">H419</f>
        <v>469100</v>
      </c>
      <c r="I418" s="62" t="n">
        <f aca="false">I419</f>
        <v>469800</v>
      </c>
      <c r="K418" s="29"/>
    </row>
    <row r="419" customFormat="false" ht="37.5" hidden="false" customHeight="false" outlineLevel="0" collapsed="false">
      <c r="A419" s="43"/>
      <c r="B419" s="42" t="s">
        <v>57</v>
      </c>
      <c r="C419" s="60" t="s">
        <v>397</v>
      </c>
      <c r="D419" s="61" t="s">
        <v>410</v>
      </c>
      <c r="E419" s="61" t="s">
        <v>29</v>
      </c>
      <c r="F419" s="60" t="s">
        <v>423</v>
      </c>
      <c r="G419" s="61" t="s">
        <v>58</v>
      </c>
      <c r="H419" s="62" t="n">
        <v>469100</v>
      </c>
      <c r="I419" s="62" t="n">
        <v>469800</v>
      </c>
      <c r="K419" s="29"/>
    </row>
    <row r="420" customFormat="false" ht="37.5" hidden="false" customHeight="false" outlineLevel="0" collapsed="false">
      <c r="A420" s="43"/>
      <c r="B420" s="42" t="s">
        <v>424</v>
      </c>
      <c r="C420" s="60" t="s">
        <v>397</v>
      </c>
      <c r="D420" s="61" t="s">
        <v>410</v>
      </c>
      <c r="E420" s="61" t="s">
        <v>42</v>
      </c>
      <c r="F420" s="60"/>
      <c r="G420" s="61"/>
      <c r="H420" s="62" t="n">
        <f aca="false">H421+H431+H435</f>
        <v>1074600</v>
      </c>
      <c r="I420" s="62" t="n">
        <f aca="false">I421+I431+I435</f>
        <v>1076200</v>
      </c>
      <c r="K420" s="29"/>
    </row>
    <row r="421" customFormat="false" ht="72" hidden="false" customHeight="true" outlineLevel="0" collapsed="false">
      <c r="A421" s="43"/>
      <c r="B421" s="38" t="s">
        <v>398</v>
      </c>
      <c r="C421" s="60" t="s">
        <v>397</v>
      </c>
      <c r="D421" s="61" t="s">
        <v>410</v>
      </c>
      <c r="E421" s="61" t="s">
        <v>42</v>
      </c>
      <c r="F421" s="60" t="s">
        <v>399</v>
      </c>
      <c r="G421" s="61"/>
      <c r="H421" s="62" t="n">
        <f aca="false">H422</f>
        <v>1010400</v>
      </c>
      <c r="I421" s="62" t="n">
        <f aca="false">I422</f>
        <v>1011900</v>
      </c>
      <c r="K421" s="29"/>
    </row>
    <row r="422" customFormat="false" ht="37.5" hidden="false" customHeight="false" outlineLevel="0" collapsed="false">
      <c r="A422" s="43"/>
      <c r="B422" s="42" t="s">
        <v>405</v>
      </c>
      <c r="C422" s="60" t="s">
        <v>397</v>
      </c>
      <c r="D422" s="61" t="s">
        <v>410</v>
      </c>
      <c r="E422" s="61" t="s">
        <v>42</v>
      </c>
      <c r="F422" s="60" t="s">
        <v>406</v>
      </c>
      <c r="G422" s="61"/>
      <c r="H422" s="62" t="n">
        <f aca="false">H423+H426+H428</f>
        <v>1010400</v>
      </c>
      <c r="I422" s="62" t="n">
        <f aca="false">I423+I426+I428</f>
        <v>1011900</v>
      </c>
      <c r="K422" s="29"/>
    </row>
    <row r="423" customFormat="false" ht="37.5" hidden="false" customHeight="false" outlineLevel="0" collapsed="false">
      <c r="A423" s="43"/>
      <c r="B423" s="42" t="s">
        <v>37</v>
      </c>
      <c r="C423" s="60" t="s">
        <v>397</v>
      </c>
      <c r="D423" s="61" t="s">
        <v>410</v>
      </c>
      <c r="E423" s="61" t="s">
        <v>42</v>
      </c>
      <c r="F423" s="60" t="s">
        <v>425</v>
      </c>
      <c r="G423" s="61"/>
      <c r="H423" s="62" t="n">
        <f aca="false">H424+H425</f>
        <v>916800</v>
      </c>
      <c r="I423" s="62" t="n">
        <f aca="false">I424+I425</f>
        <v>918100</v>
      </c>
      <c r="K423" s="29"/>
    </row>
    <row r="424" customFormat="false" ht="112.5" hidden="false" customHeight="false" outlineLevel="0" collapsed="false">
      <c r="A424" s="64"/>
      <c r="B424" s="42" t="s">
        <v>39</v>
      </c>
      <c r="C424" s="60" t="s">
        <v>397</v>
      </c>
      <c r="D424" s="61" t="s">
        <v>410</v>
      </c>
      <c r="E424" s="61" t="s">
        <v>42</v>
      </c>
      <c r="F424" s="60" t="s">
        <v>425</v>
      </c>
      <c r="G424" s="61" t="s">
        <v>40</v>
      </c>
      <c r="H424" s="62" t="n">
        <v>916300</v>
      </c>
      <c r="I424" s="62" t="n">
        <v>917600</v>
      </c>
      <c r="K424" s="29"/>
    </row>
    <row r="425" customFormat="false" ht="18.75" hidden="false" customHeight="false" outlineLevel="0" collapsed="false">
      <c r="A425" s="64"/>
      <c r="B425" s="42" t="s">
        <v>48</v>
      </c>
      <c r="C425" s="60" t="s">
        <v>397</v>
      </c>
      <c r="D425" s="61" t="s">
        <v>410</v>
      </c>
      <c r="E425" s="61" t="s">
        <v>42</v>
      </c>
      <c r="F425" s="60" t="s">
        <v>425</v>
      </c>
      <c r="G425" s="61" t="s">
        <v>49</v>
      </c>
      <c r="H425" s="62" t="n">
        <v>500</v>
      </c>
      <c r="I425" s="62" t="n">
        <v>500</v>
      </c>
      <c r="K425" s="29"/>
    </row>
    <row r="426" customFormat="false" ht="56.25" hidden="false" customHeight="false" outlineLevel="0" collapsed="false">
      <c r="A426" s="64"/>
      <c r="B426" s="42" t="s">
        <v>85</v>
      </c>
      <c r="C426" s="60" t="s">
        <v>397</v>
      </c>
      <c r="D426" s="61" t="s">
        <v>410</v>
      </c>
      <c r="E426" s="61" t="s">
        <v>42</v>
      </c>
      <c r="F426" s="39" t="s">
        <v>426</v>
      </c>
      <c r="G426" s="40"/>
      <c r="H426" s="62" t="n">
        <f aca="false">H427</f>
        <v>11300</v>
      </c>
      <c r="I426" s="62" t="n">
        <f aca="false">I427</f>
        <v>11300</v>
      </c>
      <c r="K426" s="29"/>
    </row>
    <row r="427" customFormat="false" ht="37.5" hidden="false" customHeight="false" outlineLevel="0" collapsed="false">
      <c r="A427" s="64"/>
      <c r="B427" s="38" t="s">
        <v>57</v>
      </c>
      <c r="C427" s="60" t="s">
        <v>397</v>
      </c>
      <c r="D427" s="61" t="s">
        <v>410</v>
      </c>
      <c r="E427" s="61" t="s">
        <v>42</v>
      </c>
      <c r="F427" s="39" t="s">
        <v>426</v>
      </c>
      <c r="G427" s="40" t="s">
        <v>58</v>
      </c>
      <c r="H427" s="62" t="n">
        <v>11300</v>
      </c>
      <c r="I427" s="62" t="n">
        <v>11300</v>
      </c>
      <c r="K427" s="29"/>
    </row>
    <row r="428" customFormat="false" ht="18.75" hidden="false" customHeight="false" outlineLevel="0" collapsed="false">
      <c r="A428" s="64"/>
      <c r="B428" s="38" t="s">
        <v>107</v>
      </c>
      <c r="C428" s="60" t="s">
        <v>397</v>
      </c>
      <c r="D428" s="61" t="s">
        <v>410</v>
      </c>
      <c r="E428" s="61" t="s">
        <v>42</v>
      </c>
      <c r="F428" s="39" t="s">
        <v>427</v>
      </c>
      <c r="G428" s="40"/>
      <c r="H428" s="41" t="n">
        <f aca="false">H429+H430</f>
        <v>82300</v>
      </c>
      <c r="I428" s="41" t="n">
        <f aca="false">I429+I430</f>
        <v>82500</v>
      </c>
      <c r="K428" s="29"/>
    </row>
    <row r="429" customFormat="false" ht="112.5" hidden="false" customHeight="false" outlineLevel="0" collapsed="false">
      <c r="A429" s="64"/>
      <c r="B429" s="42" t="s">
        <v>39</v>
      </c>
      <c r="C429" s="60" t="s">
        <v>397</v>
      </c>
      <c r="D429" s="61" t="s">
        <v>410</v>
      </c>
      <c r="E429" s="61" t="s">
        <v>42</v>
      </c>
      <c r="F429" s="39" t="s">
        <v>427</v>
      </c>
      <c r="G429" s="61" t="s">
        <v>40</v>
      </c>
      <c r="H429" s="62" t="n">
        <v>50900</v>
      </c>
      <c r="I429" s="62" t="n">
        <v>50900</v>
      </c>
      <c r="K429" s="29"/>
    </row>
    <row r="430" customFormat="false" ht="37.5" hidden="false" customHeight="false" outlineLevel="0" collapsed="false">
      <c r="A430" s="64"/>
      <c r="B430" s="42" t="s">
        <v>57</v>
      </c>
      <c r="C430" s="60" t="s">
        <v>397</v>
      </c>
      <c r="D430" s="61" t="s">
        <v>410</v>
      </c>
      <c r="E430" s="61" t="s">
        <v>42</v>
      </c>
      <c r="F430" s="39" t="s">
        <v>427</v>
      </c>
      <c r="G430" s="61" t="s">
        <v>58</v>
      </c>
      <c r="H430" s="62" t="n">
        <v>31400</v>
      </c>
      <c r="I430" s="62" t="n">
        <v>31600</v>
      </c>
      <c r="K430" s="29"/>
    </row>
    <row r="431" customFormat="false" ht="93.75" hidden="false" customHeight="true" outlineLevel="0" collapsed="false">
      <c r="A431" s="64"/>
      <c r="B431" s="42" t="s">
        <v>428</v>
      </c>
      <c r="C431" s="65" t="n">
        <v>926</v>
      </c>
      <c r="D431" s="61" t="s">
        <v>410</v>
      </c>
      <c r="E431" s="61" t="s">
        <v>42</v>
      </c>
      <c r="F431" s="65" t="s">
        <v>381</v>
      </c>
      <c r="G431" s="66"/>
      <c r="H431" s="62" t="n">
        <f aca="false">H432</f>
        <v>58700</v>
      </c>
      <c r="I431" s="62" t="n">
        <f aca="false">I432</f>
        <v>58800</v>
      </c>
      <c r="K431" s="29"/>
    </row>
    <row r="432" customFormat="false" ht="37.5" hidden="false" customHeight="false" outlineLevel="0" collapsed="false">
      <c r="A432" s="64"/>
      <c r="B432" s="42" t="s">
        <v>429</v>
      </c>
      <c r="C432" s="65" t="n">
        <v>926</v>
      </c>
      <c r="D432" s="61" t="s">
        <v>410</v>
      </c>
      <c r="E432" s="61" t="s">
        <v>42</v>
      </c>
      <c r="F432" s="65" t="s">
        <v>430</v>
      </c>
      <c r="G432" s="66"/>
      <c r="H432" s="62" t="n">
        <f aca="false">H433</f>
        <v>58700</v>
      </c>
      <c r="I432" s="62" t="n">
        <f aca="false">I433</f>
        <v>58800</v>
      </c>
      <c r="K432" s="29"/>
    </row>
    <row r="433" customFormat="false" ht="75" hidden="false" customHeight="false" outlineLevel="0" collapsed="false">
      <c r="A433" s="64"/>
      <c r="B433" s="42" t="s">
        <v>431</v>
      </c>
      <c r="C433" s="65" t="n">
        <v>926</v>
      </c>
      <c r="D433" s="61" t="s">
        <v>410</v>
      </c>
      <c r="E433" s="61" t="s">
        <v>42</v>
      </c>
      <c r="F433" s="65" t="s">
        <v>432</v>
      </c>
      <c r="G433" s="66"/>
      <c r="H433" s="62" t="n">
        <f aca="false">H434</f>
        <v>58700</v>
      </c>
      <c r="I433" s="62" t="n">
        <f aca="false">I434</f>
        <v>58800</v>
      </c>
      <c r="K433" s="29"/>
    </row>
    <row r="434" customFormat="false" ht="37.5" hidden="false" customHeight="false" outlineLevel="0" collapsed="false">
      <c r="A434" s="64"/>
      <c r="B434" s="42" t="s">
        <v>57</v>
      </c>
      <c r="C434" s="65" t="n">
        <v>926</v>
      </c>
      <c r="D434" s="61" t="s">
        <v>410</v>
      </c>
      <c r="E434" s="61" t="s">
        <v>42</v>
      </c>
      <c r="F434" s="65" t="s">
        <v>432</v>
      </c>
      <c r="G434" s="66" t="n">
        <v>200</v>
      </c>
      <c r="H434" s="62" t="n">
        <v>58700</v>
      </c>
      <c r="I434" s="62" t="n">
        <v>58800</v>
      </c>
      <c r="K434" s="29"/>
    </row>
    <row r="435" customFormat="false" ht="92.25" hidden="false" customHeight="true" outlineLevel="0" collapsed="false">
      <c r="A435" s="64"/>
      <c r="B435" s="42" t="s">
        <v>433</v>
      </c>
      <c r="C435" s="60" t="s">
        <v>397</v>
      </c>
      <c r="D435" s="61" t="s">
        <v>410</v>
      </c>
      <c r="E435" s="61" t="s">
        <v>42</v>
      </c>
      <c r="F435" s="60" t="s">
        <v>152</v>
      </c>
      <c r="G435" s="61"/>
      <c r="H435" s="62" t="n">
        <f aca="false">H436</f>
        <v>5500</v>
      </c>
      <c r="I435" s="62" t="n">
        <f aca="false">I436</f>
        <v>5500</v>
      </c>
      <c r="K435" s="29"/>
    </row>
    <row r="436" customFormat="false" ht="112.5" hidden="false" customHeight="false" outlineLevel="0" collapsed="false">
      <c r="A436" s="64"/>
      <c r="B436" s="42" t="s">
        <v>434</v>
      </c>
      <c r="C436" s="60" t="s">
        <v>397</v>
      </c>
      <c r="D436" s="61" t="s">
        <v>410</v>
      </c>
      <c r="E436" s="61" t="s">
        <v>42</v>
      </c>
      <c r="F436" s="60" t="s">
        <v>389</v>
      </c>
      <c r="G436" s="67"/>
      <c r="H436" s="62" t="n">
        <f aca="false">H437</f>
        <v>5500</v>
      </c>
      <c r="I436" s="62" t="n">
        <f aca="false">I437</f>
        <v>5500</v>
      </c>
      <c r="K436" s="29"/>
    </row>
    <row r="437" customFormat="false" ht="150" hidden="false" customHeight="false" outlineLevel="0" collapsed="false">
      <c r="A437" s="64"/>
      <c r="B437" s="42" t="s">
        <v>390</v>
      </c>
      <c r="C437" s="60" t="s">
        <v>397</v>
      </c>
      <c r="D437" s="61" t="s">
        <v>410</v>
      </c>
      <c r="E437" s="61" t="s">
        <v>42</v>
      </c>
      <c r="F437" s="60" t="s">
        <v>391</v>
      </c>
      <c r="G437" s="67"/>
      <c r="H437" s="62" t="n">
        <f aca="false">H438</f>
        <v>5500</v>
      </c>
      <c r="I437" s="62" t="n">
        <f aca="false">I438</f>
        <v>5500</v>
      </c>
      <c r="K437" s="29"/>
    </row>
    <row r="438" customFormat="false" ht="37.5" hidden="false" customHeight="false" outlineLevel="0" collapsed="false">
      <c r="A438" s="64"/>
      <c r="B438" s="42" t="s">
        <v>57</v>
      </c>
      <c r="C438" s="60" t="s">
        <v>397</v>
      </c>
      <c r="D438" s="61" t="s">
        <v>410</v>
      </c>
      <c r="E438" s="61" t="s">
        <v>42</v>
      </c>
      <c r="F438" s="60" t="s">
        <v>391</v>
      </c>
      <c r="G438" s="61" t="s">
        <v>58</v>
      </c>
      <c r="H438" s="62" t="n">
        <v>5500</v>
      </c>
      <c r="I438" s="62" t="n">
        <v>5500</v>
      </c>
      <c r="K438" s="29"/>
    </row>
    <row r="439" customFormat="false" ht="57.75" hidden="false" customHeight="true" outlineLevel="0" collapsed="false">
      <c r="A439" s="31" t="s">
        <v>435</v>
      </c>
      <c r="B439" s="32" t="s">
        <v>436</v>
      </c>
      <c r="C439" s="33" t="n">
        <v>929</v>
      </c>
      <c r="D439" s="40"/>
      <c r="E439" s="40"/>
      <c r="F439" s="39"/>
      <c r="G439" s="40"/>
      <c r="H439" s="35" t="n">
        <f aca="false">H440+H446</f>
        <v>13302800</v>
      </c>
      <c r="I439" s="35" t="n">
        <f aca="false">I440+I446</f>
        <v>13322300</v>
      </c>
      <c r="J439" s="4" t="n">
        <f aca="false">H439</f>
        <v>13302800</v>
      </c>
      <c r="K439" s="4" t="n">
        <f aca="false">I439</f>
        <v>13322300</v>
      </c>
    </row>
    <row r="440" customFormat="false" ht="18.75" hidden="false" customHeight="false" outlineLevel="0" collapsed="false">
      <c r="A440" s="31"/>
      <c r="B440" s="38" t="s">
        <v>237</v>
      </c>
      <c r="C440" s="39" t="s">
        <v>437</v>
      </c>
      <c r="D440" s="40" t="s">
        <v>238</v>
      </c>
      <c r="E440" s="40" t="s">
        <v>30</v>
      </c>
      <c r="F440" s="33"/>
      <c r="G440" s="34"/>
      <c r="H440" s="41" t="n">
        <f aca="false">H441</f>
        <v>35400</v>
      </c>
      <c r="I440" s="41" t="n">
        <f aca="false">I441</f>
        <v>35400</v>
      </c>
      <c r="K440" s="29"/>
    </row>
    <row r="441" customFormat="false" ht="18.75" hidden="false" customHeight="false" outlineLevel="0" collapsed="false">
      <c r="A441" s="31"/>
      <c r="B441" s="38" t="s">
        <v>241</v>
      </c>
      <c r="C441" s="39" t="s">
        <v>437</v>
      </c>
      <c r="D441" s="40" t="s">
        <v>238</v>
      </c>
      <c r="E441" s="40" t="s">
        <v>238</v>
      </c>
      <c r="F441" s="33"/>
      <c r="G441" s="34"/>
      <c r="H441" s="41" t="n">
        <f aca="false">H442</f>
        <v>35400</v>
      </c>
      <c r="I441" s="41" t="n">
        <f aca="false">I442</f>
        <v>35400</v>
      </c>
      <c r="K441" s="29"/>
    </row>
    <row r="442" customFormat="false" ht="56.25" hidden="false" customHeight="false" outlineLevel="0" collapsed="false">
      <c r="A442" s="31"/>
      <c r="B442" s="38" t="s">
        <v>222</v>
      </c>
      <c r="C442" s="39" t="s">
        <v>437</v>
      </c>
      <c r="D442" s="40" t="s">
        <v>238</v>
      </c>
      <c r="E442" s="40" t="s">
        <v>238</v>
      </c>
      <c r="F442" s="39" t="s">
        <v>223</v>
      </c>
      <c r="G442" s="34"/>
      <c r="H442" s="41" t="n">
        <f aca="false">H444</f>
        <v>35400</v>
      </c>
      <c r="I442" s="41" t="n">
        <f aca="false">I444</f>
        <v>35400</v>
      </c>
      <c r="K442" s="29"/>
    </row>
    <row r="443" customFormat="false" ht="37.5" hidden="false" customHeight="false" outlineLevel="0" collapsed="false">
      <c r="A443" s="31"/>
      <c r="B443" s="38" t="s">
        <v>242</v>
      </c>
      <c r="C443" s="39" t="s">
        <v>437</v>
      </c>
      <c r="D443" s="40" t="s">
        <v>238</v>
      </c>
      <c r="E443" s="40" t="s">
        <v>238</v>
      </c>
      <c r="F443" s="39" t="s">
        <v>243</v>
      </c>
      <c r="G443" s="34"/>
      <c r="H443" s="41" t="n">
        <f aca="false">H445</f>
        <v>35400</v>
      </c>
      <c r="I443" s="41" t="n">
        <f aca="false">I445</f>
        <v>35400</v>
      </c>
      <c r="K443" s="29"/>
    </row>
    <row r="444" customFormat="false" ht="75" hidden="false" customHeight="false" outlineLevel="0" collapsed="false">
      <c r="A444" s="31"/>
      <c r="B444" s="38" t="s">
        <v>244</v>
      </c>
      <c r="C444" s="39" t="s">
        <v>437</v>
      </c>
      <c r="D444" s="40" t="s">
        <v>238</v>
      </c>
      <c r="E444" s="40" t="s">
        <v>238</v>
      </c>
      <c r="F444" s="39" t="s">
        <v>245</v>
      </c>
      <c r="G444" s="34"/>
      <c r="H444" s="41" t="n">
        <f aca="false">H445</f>
        <v>35400</v>
      </c>
      <c r="I444" s="41" t="n">
        <f aca="false">I445</f>
        <v>35400</v>
      </c>
      <c r="K444" s="29"/>
    </row>
    <row r="445" customFormat="false" ht="37.5" hidden="false" customHeight="false" outlineLevel="0" collapsed="false">
      <c r="A445" s="31"/>
      <c r="B445" s="38" t="s">
        <v>57</v>
      </c>
      <c r="C445" s="39" t="s">
        <v>437</v>
      </c>
      <c r="D445" s="40" t="s">
        <v>238</v>
      </c>
      <c r="E445" s="40" t="s">
        <v>238</v>
      </c>
      <c r="F445" s="39" t="s">
        <v>245</v>
      </c>
      <c r="G445" s="40" t="s">
        <v>58</v>
      </c>
      <c r="H445" s="41" t="n">
        <v>35400</v>
      </c>
      <c r="I445" s="41" t="n">
        <v>35400</v>
      </c>
      <c r="K445" s="29"/>
    </row>
    <row r="446" customFormat="false" ht="18.75" hidden="false" customHeight="false" outlineLevel="0" collapsed="false">
      <c r="A446" s="37"/>
      <c r="B446" s="38" t="s">
        <v>438</v>
      </c>
      <c r="C446" s="39" t="n">
        <v>929</v>
      </c>
      <c r="D446" s="40" t="s">
        <v>76</v>
      </c>
      <c r="E446" s="40" t="s">
        <v>30</v>
      </c>
      <c r="F446" s="39"/>
      <c r="G446" s="40"/>
      <c r="H446" s="41" t="n">
        <f aca="false">H447+H459+H464</f>
        <v>13267400</v>
      </c>
      <c r="I446" s="41" t="n">
        <f aca="false">I447+I459+I464</f>
        <v>13286900</v>
      </c>
      <c r="K446" s="29"/>
    </row>
    <row r="447" customFormat="false" ht="18.75" hidden="false" customHeight="false" outlineLevel="0" collapsed="false">
      <c r="A447" s="37"/>
      <c r="B447" s="38" t="s">
        <v>439</v>
      </c>
      <c r="C447" s="39" t="n">
        <v>929</v>
      </c>
      <c r="D447" s="40" t="s">
        <v>76</v>
      </c>
      <c r="E447" s="40" t="s">
        <v>29</v>
      </c>
      <c r="F447" s="39"/>
      <c r="G447" s="40"/>
      <c r="H447" s="41" t="n">
        <f aca="false">H448+H455</f>
        <v>1149200</v>
      </c>
      <c r="I447" s="41" t="n">
        <f aca="false">I448+I455</f>
        <v>1150800</v>
      </c>
      <c r="K447" s="29"/>
    </row>
    <row r="448" customFormat="false" ht="92.25" hidden="false" customHeight="true" outlineLevel="0" collapsed="false">
      <c r="A448" s="37"/>
      <c r="B448" s="48" t="s">
        <v>440</v>
      </c>
      <c r="C448" s="39" t="n">
        <v>929</v>
      </c>
      <c r="D448" s="40" t="s">
        <v>76</v>
      </c>
      <c r="E448" s="40" t="s">
        <v>29</v>
      </c>
      <c r="F448" s="39" t="s">
        <v>441</v>
      </c>
      <c r="G448" s="40"/>
      <c r="H448" s="41" t="n">
        <f aca="false">H449+H452</f>
        <v>1142400</v>
      </c>
      <c r="I448" s="41" t="n">
        <f aca="false">I449+I452</f>
        <v>1144000</v>
      </c>
      <c r="K448" s="29"/>
    </row>
    <row r="449" customFormat="false" ht="112.5" hidden="false" customHeight="true" outlineLevel="0" collapsed="false">
      <c r="A449" s="45"/>
      <c r="B449" s="48" t="s">
        <v>442</v>
      </c>
      <c r="C449" s="39" t="n">
        <v>929</v>
      </c>
      <c r="D449" s="40" t="s">
        <v>76</v>
      </c>
      <c r="E449" s="40" t="s">
        <v>29</v>
      </c>
      <c r="F449" s="39" t="s">
        <v>443</v>
      </c>
      <c r="G449" s="40"/>
      <c r="H449" s="41" t="n">
        <f aca="false">H450</f>
        <v>575600</v>
      </c>
      <c r="I449" s="41" t="n">
        <f aca="false">I450</f>
        <v>576400</v>
      </c>
      <c r="K449" s="29"/>
    </row>
    <row r="450" customFormat="false" ht="56.25" hidden="false" customHeight="false" outlineLevel="0" collapsed="false">
      <c r="A450" s="45"/>
      <c r="B450" s="48" t="s">
        <v>111</v>
      </c>
      <c r="C450" s="39" t="n">
        <v>929</v>
      </c>
      <c r="D450" s="40" t="s">
        <v>76</v>
      </c>
      <c r="E450" s="40" t="s">
        <v>29</v>
      </c>
      <c r="F450" s="39" t="s">
        <v>444</v>
      </c>
      <c r="G450" s="40"/>
      <c r="H450" s="41" t="n">
        <f aca="false">H451</f>
        <v>575600</v>
      </c>
      <c r="I450" s="41" t="n">
        <f aca="false">I451</f>
        <v>576400</v>
      </c>
      <c r="K450" s="29"/>
    </row>
    <row r="451" customFormat="false" ht="56.25" hidden="false" customHeight="false" outlineLevel="0" collapsed="false">
      <c r="A451" s="68"/>
      <c r="B451" s="48" t="s">
        <v>113</v>
      </c>
      <c r="C451" s="39" t="n">
        <v>929</v>
      </c>
      <c r="D451" s="40" t="s">
        <v>76</v>
      </c>
      <c r="E451" s="40" t="s">
        <v>29</v>
      </c>
      <c r="F451" s="39" t="s">
        <v>444</v>
      </c>
      <c r="G451" s="40" t="s">
        <v>114</v>
      </c>
      <c r="H451" s="41" t="n">
        <f aca="false">345900+50000+179700</f>
        <v>575600</v>
      </c>
      <c r="I451" s="41" t="n">
        <f aca="false">346700+50000+179700</f>
        <v>576400</v>
      </c>
      <c r="K451" s="29"/>
    </row>
    <row r="452" customFormat="false" ht="75" hidden="false" customHeight="false" outlineLevel="0" collapsed="false">
      <c r="A452" s="45"/>
      <c r="B452" s="48" t="s">
        <v>445</v>
      </c>
      <c r="C452" s="39" t="s">
        <v>437</v>
      </c>
      <c r="D452" s="40" t="s">
        <v>76</v>
      </c>
      <c r="E452" s="40" t="s">
        <v>29</v>
      </c>
      <c r="F452" s="39" t="s">
        <v>446</v>
      </c>
      <c r="G452" s="40"/>
      <c r="H452" s="41" t="n">
        <f aca="false">H453</f>
        <v>566800</v>
      </c>
      <c r="I452" s="41" t="n">
        <f aca="false">I453</f>
        <v>567600</v>
      </c>
      <c r="K452" s="29"/>
    </row>
    <row r="453" customFormat="false" ht="37.5" hidden="false" customHeight="false" outlineLevel="0" collapsed="false">
      <c r="A453" s="45"/>
      <c r="B453" s="48" t="s">
        <v>447</v>
      </c>
      <c r="C453" s="39" t="s">
        <v>437</v>
      </c>
      <c r="D453" s="40" t="s">
        <v>76</v>
      </c>
      <c r="E453" s="40" t="s">
        <v>29</v>
      </c>
      <c r="F453" s="39" t="s">
        <v>448</v>
      </c>
      <c r="G453" s="40"/>
      <c r="H453" s="41" t="n">
        <f aca="false">H454</f>
        <v>566800</v>
      </c>
      <c r="I453" s="41" t="n">
        <f aca="false">I454</f>
        <v>567600</v>
      </c>
      <c r="K453" s="29"/>
    </row>
    <row r="454" customFormat="false" ht="37.5" hidden="false" customHeight="false" outlineLevel="0" collapsed="false">
      <c r="A454" s="45"/>
      <c r="B454" s="38" t="s">
        <v>57</v>
      </c>
      <c r="C454" s="39" t="s">
        <v>437</v>
      </c>
      <c r="D454" s="40" t="s">
        <v>76</v>
      </c>
      <c r="E454" s="40" t="s">
        <v>29</v>
      </c>
      <c r="F454" s="39" t="s">
        <v>448</v>
      </c>
      <c r="G454" s="40" t="s">
        <v>58</v>
      </c>
      <c r="H454" s="41" t="n">
        <v>566800</v>
      </c>
      <c r="I454" s="41" t="n">
        <v>567600</v>
      </c>
      <c r="K454" s="29"/>
    </row>
    <row r="455" customFormat="false" ht="93" hidden="false" customHeight="true" outlineLevel="0" collapsed="false">
      <c r="A455" s="45"/>
      <c r="B455" s="38" t="s">
        <v>433</v>
      </c>
      <c r="C455" s="39" t="s">
        <v>437</v>
      </c>
      <c r="D455" s="40" t="s">
        <v>76</v>
      </c>
      <c r="E455" s="40" t="s">
        <v>29</v>
      </c>
      <c r="F455" s="39" t="s">
        <v>152</v>
      </c>
      <c r="G455" s="8"/>
      <c r="H455" s="41" t="n">
        <f aca="false">H456</f>
        <v>6800</v>
      </c>
      <c r="I455" s="41" t="n">
        <f aca="false">I456</f>
        <v>6800</v>
      </c>
      <c r="K455" s="29"/>
    </row>
    <row r="456" customFormat="false" ht="112.5" hidden="false" customHeight="false" outlineLevel="0" collapsed="false">
      <c r="A456" s="45"/>
      <c r="B456" s="38" t="s">
        <v>388</v>
      </c>
      <c r="C456" s="39" t="s">
        <v>437</v>
      </c>
      <c r="D456" s="40" t="s">
        <v>76</v>
      </c>
      <c r="E456" s="40" t="s">
        <v>29</v>
      </c>
      <c r="F456" s="39" t="s">
        <v>389</v>
      </c>
      <c r="G456" s="8"/>
      <c r="H456" s="41" t="n">
        <f aca="false">H457</f>
        <v>6800</v>
      </c>
      <c r="I456" s="41" t="n">
        <f aca="false">I457</f>
        <v>6800</v>
      </c>
      <c r="K456" s="29"/>
    </row>
    <row r="457" customFormat="false" ht="150" hidden="false" customHeight="false" outlineLevel="0" collapsed="false">
      <c r="A457" s="45"/>
      <c r="B457" s="38" t="s">
        <v>390</v>
      </c>
      <c r="C457" s="39" t="s">
        <v>437</v>
      </c>
      <c r="D457" s="40" t="s">
        <v>76</v>
      </c>
      <c r="E457" s="40" t="s">
        <v>29</v>
      </c>
      <c r="F457" s="39" t="s">
        <v>391</v>
      </c>
      <c r="G457" s="40"/>
      <c r="H457" s="41" t="n">
        <f aca="false">H458</f>
        <v>6800</v>
      </c>
      <c r="I457" s="41" t="n">
        <f aca="false">I458</f>
        <v>6800</v>
      </c>
      <c r="K457" s="29"/>
    </row>
    <row r="458" customFormat="false" ht="37.5" hidden="false" customHeight="false" outlineLevel="0" collapsed="false">
      <c r="A458" s="45"/>
      <c r="B458" s="38" t="s">
        <v>57</v>
      </c>
      <c r="C458" s="39" t="s">
        <v>437</v>
      </c>
      <c r="D458" s="40" t="s">
        <v>76</v>
      </c>
      <c r="E458" s="40" t="s">
        <v>29</v>
      </c>
      <c r="F458" s="39" t="s">
        <v>391</v>
      </c>
      <c r="G458" s="40" t="s">
        <v>58</v>
      </c>
      <c r="H458" s="41" t="n">
        <v>6800</v>
      </c>
      <c r="I458" s="41" t="n">
        <v>6800</v>
      </c>
      <c r="K458" s="29"/>
    </row>
    <row r="459" customFormat="false" ht="18.75" hidden="false" customHeight="false" outlineLevel="0" collapsed="false">
      <c r="A459" s="37"/>
      <c r="B459" s="48" t="s">
        <v>449</v>
      </c>
      <c r="C459" s="39" t="s">
        <v>437</v>
      </c>
      <c r="D459" s="40" t="s">
        <v>76</v>
      </c>
      <c r="E459" s="40" t="s">
        <v>32</v>
      </c>
      <c r="F459" s="39"/>
      <c r="G459" s="40"/>
      <c r="H459" s="41" t="n">
        <f aca="false">H460</f>
        <v>11259400</v>
      </c>
      <c r="I459" s="41" t="n">
        <f aca="false">I460</f>
        <v>11276100</v>
      </c>
      <c r="K459" s="29"/>
    </row>
    <row r="460" customFormat="false" ht="93" hidden="false" customHeight="true" outlineLevel="0" collapsed="false">
      <c r="A460" s="37"/>
      <c r="B460" s="48" t="s">
        <v>440</v>
      </c>
      <c r="C460" s="39" t="n">
        <v>929</v>
      </c>
      <c r="D460" s="40" t="s">
        <v>76</v>
      </c>
      <c r="E460" s="40" t="s">
        <v>32</v>
      </c>
      <c r="F460" s="39" t="s">
        <v>441</v>
      </c>
      <c r="G460" s="40"/>
      <c r="H460" s="41" t="n">
        <f aca="false">H461</f>
        <v>11259400</v>
      </c>
      <c r="I460" s="41" t="n">
        <f aca="false">I461</f>
        <v>11276100</v>
      </c>
      <c r="K460" s="29"/>
    </row>
    <row r="461" customFormat="false" ht="91.5" hidden="false" customHeight="true" outlineLevel="0" collapsed="false">
      <c r="A461" s="37"/>
      <c r="B461" s="48" t="s">
        <v>450</v>
      </c>
      <c r="C461" s="39" t="s">
        <v>437</v>
      </c>
      <c r="D461" s="40" t="s">
        <v>76</v>
      </c>
      <c r="E461" s="40" t="s">
        <v>32</v>
      </c>
      <c r="F461" s="39" t="s">
        <v>443</v>
      </c>
      <c r="G461" s="40"/>
      <c r="H461" s="41" t="n">
        <f aca="false">H462</f>
        <v>11259400</v>
      </c>
      <c r="I461" s="41" t="n">
        <f aca="false">I462</f>
        <v>11276100</v>
      </c>
      <c r="K461" s="29"/>
    </row>
    <row r="462" customFormat="false" ht="56.25" hidden="false" customHeight="false" outlineLevel="0" collapsed="false">
      <c r="A462" s="37"/>
      <c r="B462" s="48" t="s">
        <v>111</v>
      </c>
      <c r="C462" s="39" t="s">
        <v>437</v>
      </c>
      <c r="D462" s="40" t="s">
        <v>76</v>
      </c>
      <c r="E462" s="40" t="s">
        <v>32</v>
      </c>
      <c r="F462" s="39" t="s">
        <v>444</v>
      </c>
      <c r="G462" s="40"/>
      <c r="H462" s="41" t="n">
        <f aca="false">H463</f>
        <v>11259400</v>
      </c>
      <c r="I462" s="41" t="n">
        <f aca="false">I463</f>
        <v>11276100</v>
      </c>
      <c r="K462" s="29"/>
    </row>
    <row r="463" customFormat="false" ht="56.25" hidden="false" customHeight="false" outlineLevel="0" collapsed="false">
      <c r="A463" s="37"/>
      <c r="B463" s="48" t="s">
        <v>113</v>
      </c>
      <c r="C463" s="39" t="s">
        <v>437</v>
      </c>
      <c r="D463" s="40" t="s">
        <v>76</v>
      </c>
      <c r="E463" s="40" t="s">
        <v>32</v>
      </c>
      <c r="F463" s="39" t="s">
        <v>444</v>
      </c>
      <c r="G463" s="40" t="s">
        <v>114</v>
      </c>
      <c r="H463" s="41" t="n">
        <v>11259400</v>
      </c>
      <c r="I463" s="41" t="n">
        <v>11276100</v>
      </c>
      <c r="K463" s="29"/>
    </row>
    <row r="464" customFormat="false" ht="37.5" hidden="false" customHeight="false" outlineLevel="0" collapsed="false">
      <c r="A464" s="37"/>
      <c r="B464" s="38" t="s">
        <v>451</v>
      </c>
      <c r="C464" s="39" t="s">
        <v>437</v>
      </c>
      <c r="D464" s="40" t="s">
        <v>76</v>
      </c>
      <c r="E464" s="40" t="s">
        <v>69</v>
      </c>
      <c r="F464" s="39"/>
      <c r="G464" s="40"/>
      <c r="H464" s="41" t="n">
        <f aca="false">H465</f>
        <v>858800</v>
      </c>
      <c r="I464" s="41" t="n">
        <f aca="false">I465</f>
        <v>860000</v>
      </c>
      <c r="K464" s="29"/>
    </row>
    <row r="465" customFormat="false" ht="92.25" hidden="false" customHeight="true" outlineLevel="0" collapsed="false">
      <c r="A465" s="37"/>
      <c r="B465" s="48" t="s">
        <v>440</v>
      </c>
      <c r="C465" s="39" t="s">
        <v>437</v>
      </c>
      <c r="D465" s="40" t="s">
        <v>76</v>
      </c>
      <c r="E465" s="40" t="s">
        <v>69</v>
      </c>
      <c r="F465" s="39" t="s">
        <v>441</v>
      </c>
      <c r="G465" s="40"/>
      <c r="H465" s="41" t="n">
        <f aca="false">H466</f>
        <v>858800</v>
      </c>
      <c r="I465" s="41" t="n">
        <f aca="false">I466</f>
        <v>860000</v>
      </c>
      <c r="K465" s="29"/>
    </row>
    <row r="466" customFormat="false" ht="37.5" hidden="false" customHeight="false" outlineLevel="0" collapsed="false">
      <c r="A466" s="37"/>
      <c r="B466" s="38" t="s">
        <v>45</v>
      </c>
      <c r="C466" s="39" t="s">
        <v>437</v>
      </c>
      <c r="D466" s="40" t="s">
        <v>76</v>
      </c>
      <c r="E466" s="40" t="s">
        <v>69</v>
      </c>
      <c r="F466" s="39" t="s">
        <v>452</v>
      </c>
      <c r="G466" s="40"/>
      <c r="H466" s="41" t="n">
        <f aca="false">H467</f>
        <v>858800</v>
      </c>
      <c r="I466" s="41" t="n">
        <f aca="false">I467</f>
        <v>860000</v>
      </c>
      <c r="K466" s="29"/>
    </row>
    <row r="467" customFormat="false" ht="37.5" hidden="false" customHeight="false" outlineLevel="0" collapsed="false">
      <c r="A467" s="37"/>
      <c r="B467" s="38" t="s">
        <v>37</v>
      </c>
      <c r="C467" s="39" t="n">
        <v>929</v>
      </c>
      <c r="D467" s="40" t="s">
        <v>76</v>
      </c>
      <c r="E467" s="40" t="s">
        <v>69</v>
      </c>
      <c r="F467" s="39" t="s">
        <v>453</v>
      </c>
      <c r="G467" s="40"/>
      <c r="H467" s="41" t="n">
        <f aca="false">H468+H469+H470</f>
        <v>858800</v>
      </c>
      <c r="I467" s="41" t="n">
        <f aca="false">I468+I469+I470</f>
        <v>860000</v>
      </c>
      <c r="K467" s="29"/>
    </row>
    <row r="468" customFormat="false" ht="112.5" hidden="false" customHeight="false" outlineLevel="0" collapsed="false">
      <c r="A468" s="37"/>
      <c r="B468" s="38" t="s">
        <v>39</v>
      </c>
      <c r="C468" s="39" t="n">
        <v>929</v>
      </c>
      <c r="D468" s="40" t="s">
        <v>76</v>
      </c>
      <c r="E468" s="40" t="s">
        <v>69</v>
      </c>
      <c r="F468" s="39" t="s">
        <v>453</v>
      </c>
      <c r="G468" s="40" t="s">
        <v>40</v>
      </c>
      <c r="H468" s="41" t="n">
        <v>851100</v>
      </c>
      <c r="I468" s="41" t="n">
        <v>852300</v>
      </c>
      <c r="K468" s="29"/>
    </row>
    <row r="469" customFormat="false" ht="37.5" hidden="false" customHeight="false" outlineLevel="0" collapsed="false">
      <c r="A469" s="37"/>
      <c r="B469" s="38" t="s">
        <v>57</v>
      </c>
      <c r="C469" s="39" t="n">
        <v>929</v>
      </c>
      <c r="D469" s="40" t="s">
        <v>76</v>
      </c>
      <c r="E469" s="40" t="s">
        <v>69</v>
      </c>
      <c r="F469" s="39" t="s">
        <v>453</v>
      </c>
      <c r="G469" s="40" t="s">
        <v>58</v>
      </c>
      <c r="H469" s="41" t="n">
        <v>7200</v>
      </c>
      <c r="I469" s="41" t="n">
        <v>7200</v>
      </c>
      <c r="K469" s="29"/>
    </row>
    <row r="470" customFormat="false" ht="18.75" hidden="false" customHeight="true" outlineLevel="0" collapsed="false">
      <c r="A470" s="37"/>
      <c r="B470" s="38" t="s">
        <v>48</v>
      </c>
      <c r="C470" s="39" t="n">
        <v>929</v>
      </c>
      <c r="D470" s="40" t="s">
        <v>76</v>
      </c>
      <c r="E470" s="40" t="s">
        <v>69</v>
      </c>
      <c r="F470" s="39" t="s">
        <v>453</v>
      </c>
      <c r="G470" s="40" t="s">
        <v>49</v>
      </c>
      <c r="H470" s="41" t="n">
        <v>500</v>
      </c>
      <c r="I470" s="41" t="n">
        <v>500</v>
      </c>
      <c r="K470" s="29"/>
    </row>
    <row r="471" customFormat="false" ht="56.25" hidden="false" customHeight="false" outlineLevel="0" collapsed="false">
      <c r="A471" s="31" t="s">
        <v>454</v>
      </c>
      <c r="B471" s="32" t="s">
        <v>455</v>
      </c>
      <c r="C471" s="33" t="n">
        <v>934</v>
      </c>
      <c r="D471" s="34"/>
      <c r="E471" s="34"/>
      <c r="F471" s="33"/>
      <c r="G471" s="34"/>
      <c r="H471" s="35" t="n">
        <f aca="false">H472</f>
        <v>2632400</v>
      </c>
      <c r="I471" s="35" t="n">
        <f aca="false">I472</f>
        <v>2636300</v>
      </c>
      <c r="J471" s="4" t="n">
        <f aca="false">H471</f>
        <v>2632400</v>
      </c>
      <c r="K471" s="4" t="n">
        <f aca="false">I471</f>
        <v>2636300</v>
      </c>
    </row>
    <row r="472" customFormat="false" ht="18.75" hidden="false" customHeight="false" outlineLevel="0" collapsed="false">
      <c r="A472" s="45"/>
      <c r="B472" s="38" t="s">
        <v>237</v>
      </c>
      <c r="C472" s="39" t="n">
        <v>934</v>
      </c>
      <c r="D472" s="40" t="s">
        <v>238</v>
      </c>
      <c r="E472" s="40" t="s">
        <v>30</v>
      </c>
      <c r="F472" s="39"/>
      <c r="G472" s="40"/>
      <c r="H472" s="41" t="n">
        <f aca="false">H473</f>
        <v>2632400</v>
      </c>
      <c r="I472" s="41" t="n">
        <f aca="false">I473</f>
        <v>2636300</v>
      </c>
      <c r="K472" s="29"/>
    </row>
    <row r="473" customFormat="false" ht="18.75" hidden="false" customHeight="false" outlineLevel="0" collapsed="false">
      <c r="A473" s="43"/>
      <c r="B473" s="38" t="s">
        <v>241</v>
      </c>
      <c r="C473" s="39" t="n">
        <v>934</v>
      </c>
      <c r="D473" s="40" t="s">
        <v>238</v>
      </c>
      <c r="E473" s="40" t="s">
        <v>238</v>
      </c>
      <c r="F473" s="39"/>
      <c r="G473" s="40"/>
      <c r="H473" s="41" t="n">
        <f aca="false">H474+H487+H491</f>
        <v>2632400</v>
      </c>
      <c r="I473" s="41" t="n">
        <f aca="false">I474+I487+I491</f>
        <v>2636300</v>
      </c>
      <c r="K473" s="29"/>
    </row>
    <row r="474" customFormat="false" ht="54" hidden="false" customHeight="true" outlineLevel="0" collapsed="false">
      <c r="A474" s="45"/>
      <c r="B474" s="42" t="s">
        <v>456</v>
      </c>
      <c r="C474" s="39" t="n">
        <v>934</v>
      </c>
      <c r="D474" s="40" t="s">
        <v>238</v>
      </c>
      <c r="E474" s="40" t="s">
        <v>238</v>
      </c>
      <c r="F474" s="60" t="s">
        <v>457</v>
      </c>
      <c r="G474" s="61"/>
      <c r="H474" s="41" t="n">
        <f aca="false">H475+H480</f>
        <v>2495900</v>
      </c>
      <c r="I474" s="41" t="n">
        <f aca="false">I475+I480</f>
        <v>2499600</v>
      </c>
      <c r="K474" s="29"/>
    </row>
    <row r="475" customFormat="false" ht="34.5" hidden="false" customHeight="true" outlineLevel="0" collapsed="false">
      <c r="A475" s="43"/>
      <c r="B475" s="42" t="s">
        <v>458</v>
      </c>
      <c r="C475" s="39" t="n">
        <v>934</v>
      </c>
      <c r="D475" s="40" t="s">
        <v>238</v>
      </c>
      <c r="E475" s="40" t="s">
        <v>238</v>
      </c>
      <c r="F475" s="60" t="s">
        <v>459</v>
      </c>
      <c r="G475" s="61"/>
      <c r="H475" s="41" t="n">
        <f aca="false">H476</f>
        <v>1940500</v>
      </c>
      <c r="I475" s="41" t="n">
        <f aca="false">I476</f>
        <v>1943400</v>
      </c>
      <c r="K475" s="29"/>
    </row>
    <row r="476" customFormat="false" ht="56.25" hidden="false" customHeight="false" outlineLevel="0" collapsed="false">
      <c r="A476" s="43"/>
      <c r="B476" s="42" t="s">
        <v>111</v>
      </c>
      <c r="C476" s="39" t="n">
        <v>934</v>
      </c>
      <c r="D476" s="40" t="s">
        <v>238</v>
      </c>
      <c r="E476" s="40" t="s">
        <v>238</v>
      </c>
      <c r="F476" s="60" t="s">
        <v>460</v>
      </c>
      <c r="G476" s="61"/>
      <c r="H476" s="41" t="n">
        <f aca="false">H477+H478+H479</f>
        <v>1940500</v>
      </c>
      <c r="I476" s="41" t="n">
        <f aca="false">I477+I478+I479</f>
        <v>1943400</v>
      </c>
      <c r="K476" s="29"/>
    </row>
    <row r="477" customFormat="false" ht="112.5" hidden="false" customHeight="false" outlineLevel="0" collapsed="false">
      <c r="A477" s="43"/>
      <c r="B477" s="38" t="s">
        <v>39</v>
      </c>
      <c r="C477" s="39" t="s">
        <v>461</v>
      </c>
      <c r="D477" s="40" t="s">
        <v>238</v>
      </c>
      <c r="E477" s="40" t="s">
        <v>238</v>
      </c>
      <c r="F477" s="60" t="s">
        <v>460</v>
      </c>
      <c r="G477" s="61" t="s">
        <v>40</v>
      </c>
      <c r="H477" s="41" t="n">
        <v>1549600</v>
      </c>
      <c r="I477" s="41" t="n">
        <v>1551800</v>
      </c>
      <c r="K477" s="29"/>
    </row>
    <row r="478" customFormat="false" ht="37.5" hidden="false" customHeight="false" outlineLevel="0" collapsed="false">
      <c r="A478" s="43"/>
      <c r="B478" s="38" t="s">
        <v>57</v>
      </c>
      <c r="C478" s="39" t="s">
        <v>461</v>
      </c>
      <c r="D478" s="40" t="s">
        <v>238</v>
      </c>
      <c r="E478" s="40" t="s">
        <v>238</v>
      </c>
      <c r="F478" s="60" t="s">
        <v>460</v>
      </c>
      <c r="G478" s="61" t="s">
        <v>58</v>
      </c>
      <c r="H478" s="41" t="n">
        <v>386300</v>
      </c>
      <c r="I478" s="41" t="n">
        <v>386900</v>
      </c>
      <c r="K478" s="29"/>
    </row>
    <row r="479" customFormat="false" ht="18.75" hidden="false" customHeight="false" outlineLevel="0" collapsed="false">
      <c r="A479" s="43"/>
      <c r="B479" s="38" t="s">
        <v>48</v>
      </c>
      <c r="C479" s="39" t="s">
        <v>461</v>
      </c>
      <c r="D479" s="40" t="s">
        <v>238</v>
      </c>
      <c r="E479" s="40" t="s">
        <v>238</v>
      </c>
      <c r="F479" s="60" t="s">
        <v>460</v>
      </c>
      <c r="G479" s="61" t="s">
        <v>49</v>
      </c>
      <c r="H479" s="41" t="n">
        <v>4600</v>
      </c>
      <c r="I479" s="41" t="n">
        <v>4700</v>
      </c>
      <c r="K479" s="29"/>
    </row>
    <row r="480" customFormat="false" ht="37.5" hidden="false" customHeight="false" outlineLevel="0" collapsed="false">
      <c r="A480" s="43"/>
      <c r="B480" s="42" t="s">
        <v>405</v>
      </c>
      <c r="C480" s="39" t="s">
        <v>461</v>
      </c>
      <c r="D480" s="40" t="s">
        <v>238</v>
      </c>
      <c r="E480" s="40" t="s">
        <v>238</v>
      </c>
      <c r="F480" s="60" t="s">
        <v>462</v>
      </c>
      <c r="G480" s="61"/>
      <c r="H480" s="41" t="n">
        <f aca="false">H481+H485</f>
        <v>555400</v>
      </c>
      <c r="I480" s="41" t="n">
        <f aca="false">I481+I485</f>
        <v>556200</v>
      </c>
      <c r="K480" s="29"/>
    </row>
    <row r="481" customFormat="false" ht="37.5" hidden="false" customHeight="false" outlineLevel="0" collapsed="false">
      <c r="A481" s="43"/>
      <c r="B481" s="42" t="s">
        <v>37</v>
      </c>
      <c r="C481" s="39" t="s">
        <v>461</v>
      </c>
      <c r="D481" s="40" t="s">
        <v>238</v>
      </c>
      <c r="E481" s="40" t="s">
        <v>238</v>
      </c>
      <c r="F481" s="60" t="s">
        <v>463</v>
      </c>
      <c r="G481" s="61"/>
      <c r="H481" s="41" t="n">
        <f aca="false">H482+H483+H484</f>
        <v>551700</v>
      </c>
      <c r="I481" s="41" t="n">
        <f aca="false">I482+I483+I484</f>
        <v>552500</v>
      </c>
      <c r="K481" s="29"/>
    </row>
    <row r="482" customFormat="false" ht="112.5" hidden="false" customHeight="false" outlineLevel="0" collapsed="false">
      <c r="A482" s="43"/>
      <c r="B482" s="42" t="s">
        <v>39</v>
      </c>
      <c r="C482" s="39" t="s">
        <v>461</v>
      </c>
      <c r="D482" s="40" t="s">
        <v>238</v>
      </c>
      <c r="E482" s="40" t="s">
        <v>238</v>
      </c>
      <c r="F482" s="60" t="s">
        <v>463</v>
      </c>
      <c r="G482" s="61" t="s">
        <v>40</v>
      </c>
      <c r="H482" s="41" t="n">
        <v>551200</v>
      </c>
      <c r="I482" s="41" t="n">
        <v>552000</v>
      </c>
      <c r="K482" s="29"/>
    </row>
    <row r="483" customFormat="false" ht="37.5" hidden="false" customHeight="false" outlineLevel="0" collapsed="false">
      <c r="A483" s="43"/>
      <c r="B483" s="42" t="s">
        <v>57</v>
      </c>
      <c r="C483" s="39" t="s">
        <v>461</v>
      </c>
      <c r="D483" s="40" t="s">
        <v>238</v>
      </c>
      <c r="E483" s="40" t="s">
        <v>238</v>
      </c>
      <c r="F483" s="60" t="s">
        <v>463</v>
      </c>
      <c r="G483" s="61" t="s">
        <v>58</v>
      </c>
      <c r="H483" s="41" t="n">
        <v>200</v>
      </c>
      <c r="I483" s="41" t="n">
        <v>200</v>
      </c>
      <c r="K483" s="29"/>
    </row>
    <row r="484" customFormat="false" ht="18.75" hidden="false" customHeight="false" outlineLevel="0" collapsed="false">
      <c r="A484" s="45"/>
      <c r="B484" s="42" t="s">
        <v>48</v>
      </c>
      <c r="C484" s="39" t="s">
        <v>461</v>
      </c>
      <c r="D484" s="40" t="s">
        <v>238</v>
      </c>
      <c r="E484" s="40" t="s">
        <v>238</v>
      </c>
      <c r="F484" s="60" t="s">
        <v>463</v>
      </c>
      <c r="G484" s="61" t="s">
        <v>49</v>
      </c>
      <c r="H484" s="41" t="n">
        <v>300</v>
      </c>
      <c r="I484" s="41" t="n">
        <v>300</v>
      </c>
      <c r="K484" s="29"/>
    </row>
    <row r="485" customFormat="false" ht="18.75" hidden="false" customHeight="false" outlineLevel="0" collapsed="false">
      <c r="A485" s="45"/>
      <c r="B485" s="42" t="s">
        <v>107</v>
      </c>
      <c r="C485" s="39" t="s">
        <v>461</v>
      </c>
      <c r="D485" s="40" t="s">
        <v>238</v>
      </c>
      <c r="E485" s="40" t="s">
        <v>238</v>
      </c>
      <c r="F485" s="60" t="s">
        <v>464</v>
      </c>
      <c r="G485" s="61"/>
      <c r="H485" s="41" t="n">
        <f aca="false">H486</f>
        <v>3700</v>
      </c>
      <c r="I485" s="41" t="n">
        <f aca="false">I486</f>
        <v>3700</v>
      </c>
      <c r="K485" s="29"/>
    </row>
    <row r="486" customFormat="false" ht="37.5" hidden="false" customHeight="false" outlineLevel="0" collapsed="false">
      <c r="A486" s="45"/>
      <c r="B486" s="42" t="s">
        <v>57</v>
      </c>
      <c r="C486" s="39" t="s">
        <v>461</v>
      </c>
      <c r="D486" s="40" t="s">
        <v>238</v>
      </c>
      <c r="E486" s="40" t="s">
        <v>238</v>
      </c>
      <c r="F486" s="60" t="s">
        <v>464</v>
      </c>
      <c r="G486" s="61" t="s">
        <v>58</v>
      </c>
      <c r="H486" s="41" t="n">
        <v>3700</v>
      </c>
      <c r="I486" s="41" t="n">
        <v>3700</v>
      </c>
      <c r="K486" s="29"/>
    </row>
    <row r="487" customFormat="false" ht="56.25" hidden="false" customHeight="false" outlineLevel="0" collapsed="false">
      <c r="A487" s="45"/>
      <c r="B487" s="38" t="s">
        <v>222</v>
      </c>
      <c r="C487" s="39" t="s">
        <v>461</v>
      </c>
      <c r="D487" s="40" t="s">
        <v>238</v>
      </c>
      <c r="E487" s="40" t="s">
        <v>238</v>
      </c>
      <c r="F487" s="60" t="s">
        <v>223</v>
      </c>
      <c r="G487" s="61"/>
      <c r="H487" s="41" t="n">
        <f aca="false">H488</f>
        <v>130800</v>
      </c>
      <c r="I487" s="41" t="n">
        <f aca="false">I488</f>
        <v>131000</v>
      </c>
      <c r="K487" s="29"/>
    </row>
    <row r="488" customFormat="false" ht="37.5" hidden="false" customHeight="false" outlineLevel="0" collapsed="false">
      <c r="A488" s="45"/>
      <c r="B488" s="42" t="s">
        <v>242</v>
      </c>
      <c r="C488" s="39" t="s">
        <v>461</v>
      </c>
      <c r="D488" s="40" t="s">
        <v>238</v>
      </c>
      <c r="E488" s="40" t="s">
        <v>238</v>
      </c>
      <c r="F488" s="60" t="s">
        <v>243</v>
      </c>
      <c r="G488" s="61"/>
      <c r="H488" s="41" t="n">
        <f aca="false">H489</f>
        <v>130800</v>
      </c>
      <c r="I488" s="41" t="n">
        <f aca="false">I489</f>
        <v>131000</v>
      </c>
      <c r="K488" s="29"/>
    </row>
    <row r="489" customFormat="false" ht="75" hidden="false" customHeight="false" outlineLevel="0" collapsed="false">
      <c r="A489" s="45"/>
      <c r="B489" s="42" t="s">
        <v>244</v>
      </c>
      <c r="C489" s="39" t="s">
        <v>461</v>
      </c>
      <c r="D489" s="40" t="s">
        <v>238</v>
      </c>
      <c r="E489" s="40" t="s">
        <v>238</v>
      </c>
      <c r="F489" s="60" t="s">
        <v>245</v>
      </c>
      <c r="G489" s="61"/>
      <c r="H489" s="41" t="n">
        <f aca="false">H490</f>
        <v>130800</v>
      </c>
      <c r="I489" s="41" t="n">
        <f aca="false">I490</f>
        <v>131000</v>
      </c>
      <c r="K489" s="29"/>
    </row>
    <row r="490" customFormat="false" ht="37.5" hidden="false" customHeight="false" outlineLevel="0" collapsed="false">
      <c r="A490" s="43"/>
      <c r="B490" s="42" t="s">
        <v>57</v>
      </c>
      <c r="C490" s="39" t="s">
        <v>461</v>
      </c>
      <c r="D490" s="40" t="s">
        <v>238</v>
      </c>
      <c r="E490" s="40" t="s">
        <v>238</v>
      </c>
      <c r="F490" s="60" t="s">
        <v>245</v>
      </c>
      <c r="G490" s="61" t="s">
        <v>58</v>
      </c>
      <c r="H490" s="41" t="n">
        <v>130800</v>
      </c>
      <c r="I490" s="41" t="n">
        <v>131000</v>
      </c>
      <c r="K490" s="29"/>
    </row>
    <row r="491" customFormat="false" ht="93" hidden="false" customHeight="true" outlineLevel="0" collapsed="false">
      <c r="A491" s="43"/>
      <c r="B491" s="38" t="s">
        <v>433</v>
      </c>
      <c r="C491" s="39" t="s">
        <v>461</v>
      </c>
      <c r="D491" s="40" t="s">
        <v>238</v>
      </c>
      <c r="E491" s="40" t="s">
        <v>238</v>
      </c>
      <c r="F491" s="60" t="s">
        <v>152</v>
      </c>
      <c r="G491" s="61"/>
      <c r="H491" s="41" t="n">
        <f aca="false">H492</f>
        <v>5700</v>
      </c>
      <c r="I491" s="41" t="n">
        <f aca="false">I492</f>
        <v>5700</v>
      </c>
      <c r="K491" s="29"/>
    </row>
    <row r="492" customFormat="false" ht="54" hidden="false" customHeight="true" outlineLevel="0" collapsed="false">
      <c r="A492" s="43"/>
      <c r="B492" s="38" t="s">
        <v>153</v>
      </c>
      <c r="C492" s="39" t="s">
        <v>461</v>
      </c>
      <c r="D492" s="40" t="s">
        <v>238</v>
      </c>
      <c r="E492" s="40" t="s">
        <v>238</v>
      </c>
      <c r="F492" s="60" t="s">
        <v>154</v>
      </c>
      <c r="G492" s="61"/>
      <c r="H492" s="41" t="n">
        <f aca="false">H493</f>
        <v>5700</v>
      </c>
      <c r="I492" s="41" t="n">
        <f aca="false">I493</f>
        <v>5700</v>
      </c>
      <c r="K492" s="29"/>
    </row>
    <row r="493" customFormat="false" ht="92.25" hidden="false" customHeight="true" outlineLevel="0" collapsed="false">
      <c r="A493" s="43"/>
      <c r="B493" s="38" t="s">
        <v>155</v>
      </c>
      <c r="C493" s="39" t="s">
        <v>461</v>
      </c>
      <c r="D493" s="40" t="s">
        <v>238</v>
      </c>
      <c r="E493" s="40" t="s">
        <v>238</v>
      </c>
      <c r="F493" s="60" t="s">
        <v>156</v>
      </c>
      <c r="G493" s="61"/>
      <c r="H493" s="41" t="n">
        <f aca="false">H494</f>
        <v>5700</v>
      </c>
      <c r="I493" s="41" t="n">
        <f aca="false">I494</f>
        <v>5700</v>
      </c>
      <c r="K493" s="29"/>
    </row>
    <row r="494" customFormat="false" ht="37.5" hidden="false" customHeight="false" outlineLevel="0" collapsed="false">
      <c r="A494" s="43"/>
      <c r="B494" s="42" t="s">
        <v>57</v>
      </c>
      <c r="C494" s="39" t="s">
        <v>461</v>
      </c>
      <c r="D494" s="40" t="s">
        <v>238</v>
      </c>
      <c r="E494" s="40" t="s">
        <v>238</v>
      </c>
      <c r="F494" s="60" t="s">
        <v>156</v>
      </c>
      <c r="G494" s="61" t="s">
        <v>58</v>
      </c>
      <c r="H494" s="41" t="n">
        <v>5700</v>
      </c>
      <c r="I494" s="41" t="n">
        <v>5700</v>
      </c>
      <c r="K494" s="29"/>
    </row>
    <row r="495" customFormat="false" ht="56.25" hidden="false" customHeight="false" outlineLevel="0" collapsed="false">
      <c r="A495" s="31" t="s">
        <v>465</v>
      </c>
      <c r="B495" s="32" t="s">
        <v>466</v>
      </c>
      <c r="C495" s="33" t="n">
        <v>953</v>
      </c>
      <c r="D495" s="34"/>
      <c r="E495" s="34"/>
      <c r="F495" s="33"/>
      <c r="G495" s="34"/>
      <c r="H495" s="35" t="n">
        <f aca="false">H496+H504</f>
        <v>26232100</v>
      </c>
      <c r="I495" s="35" t="n">
        <f aca="false">I496+I504</f>
        <v>27357700</v>
      </c>
      <c r="J495" s="4" t="n">
        <f aca="false">H495-H502-H504</f>
        <v>39200</v>
      </c>
      <c r="K495" s="4" t="n">
        <f aca="false">I495-I502-I504</f>
        <v>39200</v>
      </c>
    </row>
    <row r="496" customFormat="false" ht="18.75" hidden="false" customHeight="false" outlineLevel="0" collapsed="false">
      <c r="A496" s="43"/>
      <c r="B496" s="38" t="s">
        <v>237</v>
      </c>
      <c r="C496" s="39" t="n">
        <v>953</v>
      </c>
      <c r="D496" s="40" t="s">
        <v>238</v>
      </c>
      <c r="E496" s="40" t="s">
        <v>30</v>
      </c>
      <c r="F496" s="39"/>
      <c r="G496" s="40"/>
      <c r="H496" s="41" t="n">
        <f aca="false">H497</f>
        <v>68400</v>
      </c>
      <c r="I496" s="41" t="n">
        <f aca="false">I497</f>
        <v>70300</v>
      </c>
      <c r="K496" s="29"/>
    </row>
    <row r="497" customFormat="false" ht="18.75" hidden="false" customHeight="false" outlineLevel="0" collapsed="false">
      <c r="A497" s="43"/>
      <c r="B497" s="38" t="s">
        <v>241</v>
      </c>
      <c r="C497" s="39" t="n">
        <v>953</v>
      </c>
      <c r="D497" s="40" t="s">
        <v>238</v>
      </c>
      <c r="E497" s="40" t="s">
        <v>238</v>
      </c>
      <c r="F497" s="39"/>
      <c r="G497" s="40"/>
      <c r="H497" s="41" t="n">
        <f aca="false">H498</f>
        <v>68400</v>
      </c>
      <c r="I497" s="41" t="n">
        <f aca="false">I498</f>
        <v>70300</v>
      </c>
      <c r="K497" s="29"/>
    </row>
    <row r="498" customFormat="false" ht="56.25" hidden="false" customHeight="false" outlineLevel="0" collapsed="false">
      <c r="A498" s="43"/>
      <c r="B498" s="38" t="s">
        <v>222</v>
      </c>
      <c r="C498" s="39" t="s">
        <v>467</v>
      </c>
      <c r="D498" s="40" t="s">
        <v>238</v>
      </c>
      <c r="E498" s="40" t="s">
        <v>238</v>
      </c>
      <c r="F498" s="39" t="s">
        <v>223</v>
      </c>
      <c r="G498" s="40"/>
      <c r="H498" s="41" t="n">
        <f aca="false">H499</f>
        <v>68400</v>
      </c>
      <c r="I498" s="41" t="n">
        <f aca="false">I499</f>
        <v>70300</v>
      </c>
      <c r="K498" s="29"/>
    </row>
    <row r="499" customFormat="false" ht="18.75" hidden="false" customHeight="false" outlineLevel="0" collapsed="false">
      <c r="A499" s="43"/>
      <c r="B499" s="38" t="s">
        <v>468</v>
      </c>
      <c r="C499" s="39" t="s">
        <v>467</v>
      </c>
      <c r="D499" s="40" t="s">
        <v>238</v>
      </c>
      <c r="E499" s="40" t="s">
        <v>238</v>
      </c>
      <c r="F499" s="39" t="s">
        <v>469</v>
      </c>
      <c r="G499" s="34"/>
      <c r="H499" s="41" t="n">
        <f aca="false">H500+H502</f>
        <v>68400</v>
      </c>
      <c r="I499" s="41" t="n">
        <f aca="false">I500+I502</f>
        <v>70300</v>
      </c>
      <c r="K499" s="29"/>
    </row>
    <row r="500" customFormat="false" ht="37.5" hidden="false" customHeight="false" outlineLevel="0" collapsed="false">
      <c r="A500" s="43"/>
      <c r="B500" s="38" t="s">
        <v>470</v>
      </c>
      <c r="C500" s="39" t="s">
        <v>467</v>
      </c>
      <c r="D500" s="40" t="s">
        <v>238</v>
      </c>
      <c r="E500" s="40" t="s">
        <v>238</v>
      </c>
      <c r="F500" s="39" t="s">
        <v>471</v>
      </c>
      <c r="G500" s="34"/>
      <c r="H500" s="41" t="n">
        <f aca="false">H501</f>
        <v>39200</v>
      </c>
      <c r="I500" s="41" t="n">
        <f aca="false">I501</f>
        <v>39200</v>
      </c>
      <c r="K500" s="29"/>
    </row>
    <row r="501" customFormat="false" ht="37.5" hidden="false" customHeight="false" outlineLevel="0" collapsed="false">
      <c r="A501" s="43"/>
      <c r="B501" s="38" t="s">
        <v>57</v>
      </c>
      <c r="C501" s="39" t="s">
        <v>467</v>
      </c>
      <c r="D501" s="40" t="s">
        <v>238</v>
      </c>
      <c r="E501" s="40" t="s">
        <v>238</v>
      </c>
      <c r="F501" s="39" t="s">
        <v>471</v>
      </c>
      <c r="G501" s="40" t="s">
        <v>58</v>
      </c>
      <c r="H501" s="41" t="n">
        <v>39200</v>
      </c>
      <c r="I501" s="41" t="n">
        <v>39200</v>
      </c>
      <c r="K501" s="29"/>
    </row>
    <row r="502" customFormat="false" ht="168.75" hidden="false" customHeight="false" outlineLevel="0" collapsed="false">
      <c r="A502" s="43"/>
      <c r="B502" s="38" t="s">
        <v>472</v>
      </c>
      <c r="C502" s="39" t="s">
        <v>467</v>
      </c>
      <c r="D502" s="40" t="s">
        <v>238</v>
      </c>
      <c r="E502" s="40" t="s">
        <v>238</v>
      </c>
      <c r="F502" s="39" t="s">
        <v>473</v>
      </c>
      <c r="G502" s="40"/>
      <c r="H502" s="41" t="n">
        <f aca="false">H503</f>
        <v>29200</v>
      </c>
      <c r="I502" s="41" t="n">
        <f aca="false">I503</f>
        <v>31100</v>
      </c>
      <c r="K502" s="29"/>
    </row>
    <row r="503" customFormat="false" ht="37.5" hidden="false" customHeight="false" outlineLevel="0" collapsed="false">
      <c r="A503" s="43"/>
      <c r="B503" s="38" t="s">
        <v>57</v>
      </c>
      <c r="C503" s="39" t="s">
        <v>467</v>
      </c>
      <c r="D503" s="40" t="s">
        <v>238</v>
      </c>
      <c r="E503" s="40" t="s">
        <v>238</v>
      </c>
      <c r="F503" s="39" t="s">
        <v>473</v>
      </c>
      <c r="G503" s="40" t="s">
        <v>58</v>
      </c>
      <c r="H503" s="41" t="n">
        <v>29200</v>
      </c>
      <c r="I503" s="41" t="n">
        <v>31100</v>
      </c>
      <c r="K503" s="29"/>
    </row>
    <row r="504" customFormat="false" ht="18.75" hidden="false" customHeight="false" outlineLevel="0" collapsed="false">
      <c r="A504" s="43"/>
      <c r="B504" s="38" t="s">
        <v>276</v>
      </c>
      <c r="C504" s="39" t="n">
        <v>953</v>
      </c>
      <c r="D504" s="40" t="n">
        <v>10</v>
      </c>
      <c r="E504" s="40" t="s">
        <v>30</v>
      </c>
      <c r="F504" s="39"/>
      <c r="G504" s="40"/>
      <c r="H504" s="41" t="n">
        <f aca="false">H505+H512+H527</f>
        <v>26163700</v>
      </c>
      <c r="I504" s="41" t="n">
        <f aca="false">I505+I512+I527</f>
        <v>27287400</v>
      </c>
      <c r="K504" s="29"/>
    </row>
    <row r="505" customFormat="false" ht="18.75" hidden="false" customHeight="false" outlineLevel="0" collapsed="false">
      <c r="A505" s="43"/>
      <c r="B505" s="38" t="s">
        <v>474</v>
      </c>
      <c r="C505" s="39" t="s">
        <v>467</v>
      </c>
      <c r="D505" s="40" t="s">
        <v>278</v>
      </c>
      <c r="E505" s="40" t="s">
        <v>176</v>
      </c>
      <c r="F505" s="39"/>
      <c r="G505" s="40"/>
      <c r="H505" s="41" t="n">
        <f aca="false">H506</f>
        <v>401200</v>
      </c>
      <c r="I505" s="41" t="n">
        <f aca="false">I506</f>
        <v>396000</v>
      </c>
      <c r="K505" s="29"/>
    </row>
    <row r="506" customFormat="false" ht="56.25" hidden="false" customHeight="false" outlineLevel="0" collapsed="false">
      <c r="A506" s="43"/>
      <c r="B506" s="38" t="s">
        <v>222</v>
      </c>
      <c r="C506" s="39" t="s">
        <v>467</v>
      </c>
      <c r="D506" s="40" t="s">
        <v>278</v>
      </c>
      <c r="E506" s="40" t="s">
        <v>176</v>
      </c>
      <c r="F506" s="39" t="s">
        <v>223</v>
      </c>
      <c r="G506" s="40"/>
      <c r="H506" s="41" t="n">
        <f aca="false">H507</f>
        <v>401200</v>
      </c>
      <c r="I506" s="41" t="n">
        <f aca="false">I507</f>
        <v>396000</v>
      </c>
      <c r="K506" s="29"/>
    </row>
    <row r="507" customFormat="false" ht="37.5" hidden="false" customHeight="false" outlineLevel="0" collapsed="false">
      <c r="A507" s="43"/>
      <c r="B507" s="51" t="s">
        <v>224</v>
      </c>
      <c r="C507" s="39" t="s">
        <v>467</v>
      </c>
      <c r="D507" s="40" t="s">
        <v>278</v>
      </c>
      <c r="E507" s="40" t="s">
        <v>176</v>
      </c>
      <c r="F507" s="39" t="s">
        <v>225</v>
      </c>
      <c r="G507" s="40"/>
      <c r="H507" s="41" t="n">
        <f aca="false">H508+H510</f>
        <v>401200</v>
      </c>
      <c r="I507" s="41" t="n">
        <f aca="false">I508+I510</f>
        <v>396000</v>
      </c>
      <c r="K507" s="29"/>
    </row>
    <row r="508" customFormat="false" ht="205.5" hidden="false" customHeight="true" outlineLevel="0" collapsed="false">
      <c r="A508" s="43"/>
      <c r="B508" s="51" t="s">
        <v>475</v>
      </c>
      <c r="C508" s="39" t="s">
        <v>467</v>
      </c>
      <c r="D508" s="40" t="s">
        <v>278</v>
      </c>
      <c r="E508" s="40" t="s">
        <v>176</v>
      </c>
      <c r="F508" s="39" t="s">
        <v>476</v>
      </c>
      <c r="G508" s="40"/>
      <c r="H508" s="41" t="n">
        <f aca="false">H509</f>
        <v>5200</v>
      </c>
      <c r="I508" s="41" t="n">
        <f aca="false">I509</f>
        <v>0</v>
      </c>
      <c r="K508" s="29"/>
    </row>
    <row r="509" customFormat="false" ht="37.5" hidden="false" customHeight="false" outlineLevel="0" collapsed="false">
      <c r="A509" s="43"/>
      <c r="B509" s="38" t="s">
        <v>283</v>
      </c>
      <c r="C509" s="39" t="s">
        <v>467</v>
      </c>
      <c r="D509" s="40" t="s">
        <v>278</v>
      </c>
      <c r="E509" s="40" t="s">
        <v>176</v>
      </c>
      <c r="F509" s="39" t="s">
        <v>476</v>
      </c>
      <c r="G509" s="40" t="s">
        <v>284</v>
      </c>
      <c r="H509" s="41" t="n">
        <v>5200</v>
      </c>
      <c r="I509" s="41" t="n">
        <v>0</v>
      </c>
      <c r="K509" s="29"/>
    </row>
    <row r="510" customFormat="false" ht="316.5" hidden="false" customHeight="true" outlineLevel="0" collapsed="false">
      <c r="A510" s="43"/>
      <c r="B510" s="38" t="s">
        <v>477</v>
      </c>
      <c r="C510" s="39" t="s">
        <v>467</v>
      </c>
      <c r="D510" s="40" t="s">
        <v>278</v>
      </c>
      <c r="E510" s="40" t="s">
        <v>176</v>
      </c>
      <c r="F510" s="39" t="s">
        <v>478</v>
      </c>
      <c r="G510" s="40"/>
      <c r="H510" s="41" t="n">
        <f aca="false">H511</f>
        <v>396000</v>
      </c>
      <c r="I510" s="41" t="n">
        <f aca="false">I511</f>
        <v>396000</v>
      </c>
      <c r="K510" s="29"/>
    </row>
    <row r="511" customFormat="false" ht="37.5" hidden="false" customHeight="false" outlineLevel="0" collapsed="false">
      <c r="A511" s="43"/>
      <c r="B511" s="38" t="s">
        <v>283</v>
      </c>
      <c r="C511" s="39" t="s">
        <v>467</v>
      </c>
      <c r="D511" s="40" t="s">
        <v>278</v>
      </c>
      <c r="E511" s="40" t="s">
        <v>176</v>
      </c>
      <c r="F511" s="39" t="s">
        <v>478</v>
      </c>
      <c r="G511" s="40" t="s">
        <v>284</v>
      </c>
      <c r="H511" s="41" t="n">
        <v>396000</v>
      </c>
      <c r="I511" s="41" t="n">
        <v>396000</v>
      </c>
      <c r="K511" s="29"/>
    </row>
    <row r="512" customFormat="false" ht="18.75" hidden="false" customHeight="false" outlineLevel="0" collapsed="false">
      <c r="A512" s="43"/>
      <c r="B512" s="38" t="s">
        <v>392</v>
      </c>
      <c r="C512" s="39" t="n">
        <v>953</v>
      </c>
      <c r="D512" s="40" t="n">
        <v>10</v>
      </c>
      <c r="E512" s="40" t="s">
        <v>42</v>
      </c>
      <c r="F512" s="39"/>
      <c r="G512" s="40"/>
      <c r="H512" s="41" t="n">
        <f aca="false">H513</f>
        <v>23326700</v>
      </c>
      <c r="I512" s="41" t="n">
        <f aca="false">I513</f>
        <v>24455600</v>
      </c>
      <c r="K512" s="29"/>
    </row>
    <row r="513" customFormat="false" ht="18.75" hidden="false" customHeight="false" outlineLevel="0" collapsed="false">
      <c r="A513" s="43"/>
      <c r="B513" s="38" t="s">
        <v>479</v>
      </c>
      <c r="C513" s="39" t="s">
        <v>480</v>
      </c>
      <c r="D513" s="40" t="s">
        <v>278</v>
      </c>
      <c r="E513" s="40" t="s">
        <v>42</v>
      </c>
      <c r="F513" s="39" t="s">
        <v>481</v>
      </c>
      <c r="G513" s="40"/>
      <c r="H513" s="41" t="n">
        <f aca="false">H514</f>
        <v>23326700</v>
      </c>
      <c r="I513" s="41" t="n">
        <f aca="false">I514</f>
        <v>24455600</v>
      </c>
      <c r="K513" s="29"/>
    </row>
    <row r="514" customFormat="false" ht="37.5" hidden="false" customHeight="false" outlineLevel="0" collapsed="false">
      <c r="A514" s="43"/>
      <c r="B514" s="38" t="s">
        <v>482</v>
      </c>
      <c r="C514" s="39" t="s">
        <v>480</v>
      </c>
      <c r="D514" s="40" t="s">
        <v>278</v>
      </c>
      <c r="E514" s="40" t="s">
        <v>42</v>
      </c>
      <c r="F514" s="39" t="s">
        <v>483</v>
      </c>
      <c r="G514" s="40"/>
      <c r="H514" s="41" t="n">
        <f aca="false">H515+H518+H521+H524</f>
        <v>23326700</v>
      </c>
      <c r="I514" s="41" t="n">
        <f aca="false">I515+I518+I521+I524</f>
        <v>24455600</v>
      </c>
      <c r="K514" s="29"/>
    </row>
    <row r="515" customFormat="false" ht="166.5" hidden="false" customHeight="true" outlineLevel="0" collapsed="false">
      <c r="A515" s="43"/>
      <c r="B515" s="38" t="s">
        <v>484</v>
      </c>
      <c r="C515" s="39" t="s">
        <v>467</v>
      </c>
      <c r="D515" s="40" t="s">
        <v>278</v>
      </c>
      <c r="E515" s="40" t="s">
        <v>42</v>
      </c>
      <c r="F515" s="39" t="s">
        <v>485</v>
      </c>
      <c r="G515" s="40"/>
      <c r="H515" s="41" t="n">
        <f aca="false">H516+H517</f>
        <v>13605200</v>
      </c>
      <c r="I515" s="41" t="n">
        <f aca="false">I516+I517</f>
        <v>13605200</v>
      </c>
      <c r="K515" s="29"/>
    </row>
    <row r="516" customFormat="false" ht="37.5" hidden="false" customHeight="false" outlineLevel="0" collapsed="false">
      <c r="A516" s="43"/>
      <c r="B516" s="38" t="s">
        <v>57</v>
      </c>
      <c r="C516" s="39" t="s">
        <v>467</v>
      </c>
      <c r="D516" s="40" t="s">
        <v>278</v>
      </c>
      <c r="E516" s="40" t="s">
        <v>42</v>
      </c>
      <c r="F516" s="39" t="s">
        <v>485</v>
      </c>
      <c r="G516" s="40" t="s">
        <v>58</v>
      </c>
      <c r="H516" s="41" t="n">
        <v>201000</v>
      </c>
      <c r="I516" s="41" t="n">
        <v>201000</v>
      </c>
      <c r="K516" s="29"/>
    </row>
    <row r="517" customFormat="false" ht="37.5" hidden="false" customHeight="false" outlineLevel="0" collapsed="false">
      <c r="A517" s="43"/>
      <c r="B517" s="38" t="s">
        <v>283</v>
      </c>
      <c r="C517" s="39" t="s">
        <v>467</v>
      </c>
      <c r="D517" s="40" t="s">
        <v>278</v>
      </c>
      <c r="E517" s="40" t="s">
        <v>42</v>
      </c>
      <c r="F517" s="39" t="s">
        <v>485</v>
      </c>
      <c r="G517" s="40" t="s">
        <v>284</v>
      </c>
      <c r="H517" s="41" t="n">
        <v>13404200</v>
      </c>
      <c r="I517" s="41" t="n">
        <v>13404200</v>
      </c>
      <c r="K517" s="29"/>
    </row>
    <row r="518" customFormat="false" ht="92.25" hidden="false" customHeight="true" outlineLevel="0" collapsed="false">
      <c r="A518" s="43"/>
      <c r="B518" s="38" t="s">
        <v>486</v>
      </c>
      <c r="C518" s="39" t="s">
        <v>467</v>
      </c>
      <c r="D518" s="40" t="s">
        <v>278</v>
      </c>
      <c r="E518" s="40" t="s">
        <v>42</v>
      </c>
      <c r="F518" s="39" t="s">
        <v>487</v>
      </c>
      <c r="G518" s="40"/>
      <c r="H518" s="41" t="n">
        <f aca="false">H519+H520</f>
        <v>8667000</v>
      </c>
      <c r="I518" s="41" t="n">
        <f aca="false">I519+I520</f>
        <v>9798100</v>
      </c>
      <c r="K518" s="29"/>
    </row>
    <row r="519" customFormat="false" ht="37.5" hidden="false" customHeight="false" outlineLevel="0" collapsed="false">
      <c r="A519" s="43"/>
      <c r="B519" s="38" t="s">
        <v>57</v>
      </c>
      <c r="C519" s="39" t="s">
        <v>467</v>
      </c>
      <c r="D519" s="40" t="s">
        <v>278</v>
      </c>
      <c r="E519" s="40" t="s">
        <v>42</v>
      </c>
      <c r="F519" s="39" t="s">
        <v>487</v>
      </c>
      <c r="G519" s="40" t="s">
        <v>58</v>
      </c>
      <c r="H519" s="41" t="n">
        <v>128100</v>
      </c>
      <c r="I519" s="41" t="n">
        <v>144800</v>
      </c>
      <c r="K519" s="29"/>
    </row>
    <row r="520" customFormat="false" ht="37.5" hidden="false" customHeight="false" outlineLevel="0" collapsed="false">
      <c r="A520" s="43"/>
      <c r="B520" s="38" t="s">
        <v>283</v>
      </c>
      <c r="C520" s="39" t="s">
        <v>467</v>
      </c>
      <c r="D520" s="40" t="s">
        <v>278</v>
      </c>
      <c r="E520" s="40" t="s">
        <v>42</v>
      </c>
      <c r="F520" s="39" t="s">
        <v>487</v>
      </c>
      <c r="G520" s="40" t="s">
        <v>284</v>
      </c>
      <c r="H520" s="41" t="n">
        <v>8538900</v>
      </c>
      <c r="I520" s="41" t="n">
        <v>9653300</v>
      </c>
      <c r="K520" s="29"/>
    </row>
    <row r="521" customFormat="false" ht="92.25" hidden="false" customHeight="true" outlineLevel="0" collapsed="false">
      <c r="A521" s="43"/>
      <c r="B521" s="38" t="s">
        <v>488</v>
      </c>
      <c r="C521" s="39" t="n">
        <v>953</v>
      </c>
      <c r="D521" s="40" t="n">
        <v>10</v>
      </c>
      <c r="E521" s="40" t="s">
        <v>42</v>
      </c>
      <c r="F521" s="39" t="s">
        <v>489</v>
      </c>
      <c r="G521" s="40"/>
      <c r="H521" s="41" t="n">
        <f aca="false">H522+H523</f>
        <v>474800</v>
      </c>
      <c r="I521" s="41" t="n">
        <f aca="false">I522+I523</f>
        <v>472600</v>
      </c>
      <c r="K521" s="29"/>
    </row>
    <row r="522" customFormat="false" ht="37.5" hidden="false" customHeight="false" outlineLevel="0" collapsed="false">
      <c r="A522" s="43"/>
      <c r="B522" s="38" t="s">
        <v>57</v>
      </c>
      <c r="C522" s="39" t="n">
        <v>953</v>
      </c>
      <c r="D522" s="40" t="n">
        <v>10</v>
      </c>
      <c r="E522" s="40" t="s">
        <v>42</v>
      </c>
      <c r="F522" s="39" t="s">
        <v>489</v>
      </c>
      <c r="G522" s="40" t="s">
        <v>58</v>
      </c>
      <c r="H522" s="41" t="n">
        <v>7000</v>
      </c>
      <c r="I522" s="41" t="n">
        <v>6900</v>
      </c>
      <c r="K522" s="29"/>
    </row>
    <row r="523" customFormat="false" ht="37.5" hidden="false" customHeight="false" outlineLevel="0" collapsed="false">
      <c r="A523" s="43"/>
      <c r="B523" s="38" t="s">
        <v>283</v>
      </c>
      <c r="C523" s="39" t="n">
        <v>953</v>
      </c>
      <c r="D523" s="40" t="n">
        <v>10</v>
      </c>
      <c r="E523" s="40" t="s">
        <v>42</v>
      </c>
      <c r="F523" s="39" t="s">
        <v>489</v>
      </c>
      <c r="G523" s="40" t="s">
        <v>284</v>
      </c>
      <c r="H523" s="41" t="n">
        <v>467800</v>
      </c>
      <c r="I523" s="41" t="n">
        <v>465700</v>
      </c>
      <c r="K523" s="29"/>
    </row>
    <row r="524" customFormat="false" ht="131.25" hidden="false" customHeight="false" outlineLevel="0" collapsed="false">
      <c r="A524" s="45"/>
      <c r="B524" s="38" t="s">
        <v>490</v>
      </c>
      <c r="C524" s="39" t="n">
        <v>953</v>
      </c>
      <c r="D524" s="40" t="n">
        <v>10</v>
      </c>
      <c r="E524" s="40" t="s">
        <v>42</v>
      </c>
      <c r="F524" s="39" t="s">
        <v>491</v>
      </c>
      <c r="G524" s="40"/>
      <c r="H524" s="41" t="n">
        <f aca="false">H525+H526</f>
        <v>579700</v>
      </c>
      <c r="I524" s="41" t="n">
        <f aca="false">I525+I526</f>
        <v>579700</v>
      </c>
      <c r="K524" s="29"/>
    </row>
    <row r="525" customFormat="false" ht="37.5" hidden="false" customHeight="false" outlineLevel="0" collapsed="false">
      <c r="A525" s="45"/>
      <c r="B525" s="38" t="s">
        <v>57</v>
      </c>
      <c r="C525" s="39" t="n">
        <v>953</v>
      </c>
      <c r="D525" s="40" t="n">
        <v>10</v>
      </c>
      <c r="E525" s="40" t="s">
        <v>42</v>
      </c>
      <c r="F525" s="39" t="s">
        <v>491</v>
      </c>
      <c r="G525" s="40" t="s">
        <v>58</v>
      </c>
      <c r="H525" s="41" t="n">
        <v>8500</v>
      </c>
      <c r="I525" s="41" t="n">
        <v>8500</v>
      </c>
      <c r="K525" s="29"/>
    </row>
    <row r="526" customFormat="false" ht="37.5" hidden="false" customHeight="false" outlineLevel="0" collapsed="false">
      <c r="A526" s="43"/>
      <c r="B526" s="38" t="s">
        <v>283</v>
      </c>
      <c r="C526" s="39" t="n">
        <v>953</v>
      </c>
      <c r="D526" s="40" t="n">
        <v>10</v>
      </c>
      <c r="E526" s="40" t="s">
        <v>42</v>
      </c>
      <c r="F526" s="39" t="s">
        <v>491</v>
      </c>
      <c r="G526" s="40" t="s">
        <v>284</v>
      </c>
      <c r="H526" s="41" t="n">
        <v>571200</v>
      </c>
      <c r="I526" s="41" t="n">
        <v>571200</v>
      </c>
      <c r="K526" s="29"/>
    </row>
    <row r="527" customFormat="false" ht="37.5" hidden="false" customHeight="false" outlineLevel="0" collapsed="false">
      <c r="A527" s="43"/>
      <c r="B527" s="69" t="s">
        <v>492</v>
      </c>
      <c r="C527" s="39" t="n">
        <v>953</v>
      </c>
      <c r="D527" s="40" t="s">
        <v>278</v>
      </c>
      <c r="E527" s="40" t="s">
        <v>270</v>
      </c>
      <c r="F527" s="39"/>
      <c r="G527" s="40"/>
      <c r="H527" s="41" t="n">
        <f aca="false">H528+H533</f>
        <v>2435800</v>
      </c>
      <c r="I527" s="41" t="n">
        <f aca="false">I528+I533</f>
        <v>2435800</v>
      </c>
      <c r="K527" s="29"/>
    </row>
    <row r="528" customFormat="false" ht="56.25" hidden="false" customHeight="false" outlineLevel="0" collapsed="false">
      <c r="A528" s="43"/>
      <c r="B528" s="38" t="s">
        <v>222</v>
      </c>
      <c r="C528" s="39" t="n">
        <v>953</v>
      </c>
      <c r="D528" s="40" t="s">
        <v>278</v>
      </c>
      <c r="E528" s="40" t="s">
        <v>270</v>
      </c>
      <c r="F528" s="39" t="s">
        <v>223</v>
      </c>
      <c r="G528" s="40"/>
      <c r="H528" s="41" t="n">
        <f aca="false">H529</f>
        <v>331000</v>
      </c>
      <c r="I528" s="41" t="n">
        <f aca="false">I529</f>
        <v>331000</v>
      </c>
      <c r="K528" s="29"/>
    </row>
    <row r="529" customFormat="false" ht="37.5" hidden="false" customHeight="false" outlineLevel="0" collapsed="false">
      <c r="A529" s="43"/>
      <c r="B529" s="38" t="s">
        <v>224</v>
      </c>
      <c r="C529" s="39" t="n">
        <v>953</v>
      </c>
      <c r="D529" s="40" t="s">
        <v>278</v>
      </c>
      <c r="E529" s="40" t="s">
        <v>270</v>
      </c>
      <c r="F529" s="39" t="s">
        <v>225</v>
      </c>
      <c r="G529" s="40"/>
      <c r="H529" s="41" t="n">
        <f aca="false">H530</f>
        <v>331000</v>
      </c>
      <c r="I529" s="41" t="n">
        <f aca="false">I530</f>
        <v>331000</v>
      </c>
      <c r="K529" s="29"/>
    </row>
    <row r="530" customFormat="false" ht="298.5" hidden="false" customHeight="true" outlineLevel="0" collapsed="false">
      <c r="A530" s="43"/>
      <c r="B530" s="38" t="s">
        <v>493</v>
      </c>
      <c r="C530" s="39" t="n">
        <v>953</v>
      </c>
      <c r="D530" s="40" t="s">
        <v>278</v>
      </c>
      <c r="E530" s="40" t="s">
        <v>270</v>
      </c>
      <c r="F530" s="39" t="s">
        <v>494</v>
      </c>
      <c r="G530" s="40"/>
      <c r="H530" s="41" t="n">
        <f aca="false">H531+H532</f>
        <v>331000</v>
      </c>
      <c r="I530" s="41" t="n">
        <f aca="false">I531+I532</f>
        <v>331000</v>
      </c>
      <c r="K530" s="29"/>
    </row>
    <row r="531" customFormat="false" ht="112.5" hidden="false" customHeight="false" outlineLevel="0" collapsed="false">
      <c r="A531" s="43"/>
      <c r="B531" s="38" t="s">
        <v>39</v>
      </c>
      <c r="C531" s="39" t="s">
        <v>467</v>
      </c>
      <c r="D531" s="40" t="s">
        <v>278</v>
      </c>
      <c r="E531" s="40" t="s">
        <v>270</v>
      </c>
      <c r="F531" s="39" t="s">
        <v>494</v>
      </c>
      <c r="G531" s="40" t="s">
        <v>40</v>
      </c>
      <c r="H531" s="41" t="n">
        <v>312500</v>
      </c>
      <c r="I531" s="41" t="n">
        <v>312500</v>
      </c>
      <c r="K531" s="29"/>
    </row>
    <row r="532" customFormat="false" ht="37.5" hidden="false" customHeight="false" outlineLevel="0" collapsed="false">
      <c r="A532" s="43"/>
      <c r="B532" s="38" t="s">
        <v>57</v>
      </c>
      <c r="C532" s="39" t="s">
        <v>467</v>
      </c>
      <c r="D532" s="40" t="s">
        <v>278</v>
      </c>
      <c r="E532" s="40" t="s">
        <v>270</v>
      </c>
      <c r="F532" s="39" t="s">
        <v>494</v>
      </c>
      <c r="G532" s="40" t="s">
        <v>58</v>
      </c>
      <c r="H532" s="62" t="n">
        <v>18500</v>
      </c>
      <c r="I532" s="62" t="n">
        <v>18500</v>
      </c>
      <c r="K532" s="29"/>
    </row>
    <row r="533" customFormat="false" ht="18.75" hidden="false" customHeight="false" outlineLevel="0" collapsed="false">
      <c r="A533" s="43"/>
      <c r="B533" s="38" t="s">
        <v>495</v>
      </c>
      <c r="C533" s="39" t="n">
        <v>953</v>
      </c>
      <c r="D533" s="40" t="n">
        <v>10</v>
      </c>
      <c r="E533" s="40" t="s">
        <v>270</v>
      </c>
      <c r="F533" s="39" t="s">
        <v>481</v>
      </c>
      <c r="G533" s="40"/>
      <c r="H533" s="41" t="n">
        <f aca="false">H534</f>
        <v>2104800</v>
      </c>
      <c r="I533" s="41" t="n">
        <f aca="false">I534</f>
        <v>2104800</v>
      </c>
      <c r="K533" s="29"/>
    </row>
    <row r="534" customFormat="false" ht="37.5" hidden="false" customHeight="false" outlineLevel="0" collapsed="false">
      <c r="A534" s="43"/>
      <c r="B534" s="38" t="s">
        <v>482</v>
      </c>
      <c r="C534" s="39" t="s">
        <v>467</v>
      </c>
      <c r="D534" s="40" t="s">
        <v>278</v>
      </c>
      <c r="E534" s="40" t="s">
        <v>270</v>
      </c>
      <c r="F534" s="39" t="s">
        <v>483</v>
      </c>
      <c r="G534" s="40"/>
      <c r="H534" s="41" t="n">
        <f aca="false">H535+H539</f>
        <v>2104800</v>
      </c>
      <c r="I534" s="41" t="n">
        <f aca="false">I535+I539</f>
        <v>2104800</v>
      </c>
      <c r="K534" s="29"/>
    </row>
    <row r="535" customFormat="false" ht="93.75" hidden="false" customHeight="false" outlineLevel="0" collapsed="false">
      <c r="A535" s="43"/>
      <c r="B535" s="38" t="s">
        <v>496</v>
      </c>
      <c r="C535" s="39" t="s">
        <v>467</v>
      </c>
      <c r="D535" s="40" t="s">
        <v>278</v>
      </c>
      <c r="E535" s="40" t="s">
        <v>270</v>
      </c>
      <c r="F535" s="39" t="s">
        <v>497</v>
      </c>
      <c r="G535" s="40"/>
      <c r="H535" s="41" t="n">
        <f aca="false">H536+H537+H538</f>
        <v>1598400</v>
      </c>
      <c r="I535" s="41" t="n">
        <f aca="false">I536+I537+I538</f>
        <v>1598400</v>
      </c>
      <c r="K535" s="29"/>
    </row>
    <row r="536" customFormat="false" ht="112.5" hidden="false" customHeight="false" outlineLevel="0" collapsed="false">
      <c r="A536" s="43"/>
      <c r="B536" s="38" t="s">
        <v>39</v>
      </c>
      <c r="C536" s="39" t="n">
        <v>953</v>
      </c>
      <c r="D536" s="40" t="s">
        <v>278</v>
      </c>
      <c r="E536" s="40" t="s">
        <v>270</v>
      </c>
      <c r="F536" s="39" t="s">
        <v>497</v>
      </c>
      <c r="G536" s="40" t="s">
        <v>40</v>
      </c>
      <c r="H536" s="41" t="n">
        <v>1542900</v>
      </c>
      <c r="I536" s="41" t="n">
        <v>1542900</v>
      </c>
      <c r="K536" s="29"/>
    </row>
    <row r="537" customFormat="false" ht="37.5" hidden="false" customHeight="false" outlineLevel="0" collapsed="false">
      <c r="A537" s="43"/>
      <c r="B537" s="38" t="s">
        <v>57</v>
      </c>
      <c r="C537" s="43" t="n">
        <v>953</v>
      </c>
      <c r="D537" s="43" t="n">
        <v>10</v>
      </c>
      <c r="E537" s="40" t="s">
        <v>270</v>
      </c>
      <c r="F537" s="39" t="s">
        <v>497</v>
      </c>
      <c r="G537" s="40" t="s">
        <v>58</v>
      </c>
      <c r="H537" s="41" t="n">
        <v>54300</v>
      </c>
      <c r="I537" s="41" t="n">
        <v>54300</v>
      </c>
      <c r="K537" s="29"/>
    </row>
    <row r="538" customFormat="false" ht="20.25" hidden="false" customHeight="true" outlineLevel="0" collapsed="false">
      <c r="A538" s="43"/>
      <c r="B538" s="38" t="s">
        <v>48</v>
      </c>
      <c r="C538" s="43" t="n">
        <v>953</v>
      </c>
      <c r="D538" s="43" t="n">
        <v>10</v>
      </c>
      <c r="E538" s="40" t="s">
        <v>270</v>
      </c>
      <c r="F538" s="39" t="s">
        <v>497</v>
      </c>
      <c r="G538" s="40" t="s">
        <v>49</v>
      </c>
      <c r="H538" s="41" t="n">
        <v>1200</v>
      </c>
      <c r="I538" s="41" t="n">
        <v>1200</v>
      </c>
      <c r="K538" s="29"/>
    </row>
    <row r="539" customFormat="false" ht="56.25" hidden="false" customHeight="false" outlineLevel="0" collapsed="false">
      <c r="A539" s="43"/>
      <c r="B539" s="38" t="s">
        <v>498</v>
      </c>
      <c r="C539" s="39" t="n">
        <v>953</v>
      </c>
      <c r="D539" s="40" t="s">
        <v>278</v>
      </c>
      <c r="E539" s="40" t="s">
        <v>270</v>
      </c>
      <c r="F539" s="39" t="s">
        <v>499</v>
      </c>
      <c r="G539" s="40"/>
      <c r="H539" s="41" t="n">
        <f aca="false">H541+H540</f>
        <v>506400</v>
      </c>
      <c r="I539" s="41" t="n">
        <f aca="false">I541+I540</f>
        <v>506400</v>
      </c>
      <c r="K539" s="29"/>
    </row>
    <row r="540" customFormat="false" ht="112.5" hidden="false" customHeight="false" outlineLevel="0" collapsed="false">
      <c r="A540" s="43"/>
      <c r="B540" s="38" t="s">
        <v>39</v>
      </c>
      <c r="C540" s="39" t="s">
        <v>467</v>
      </c>
      <c r="D540" s="40" t="s">
        <v>278</v>
      </c>
      <c r="E540" s="40" t="s">
        <v>270</v>
      </c>
      <c r="F540" s="39" t="s">
        <v>499</v>
      </c>
      <c r="G540" s="40" t="s">
        <v>40</v>
      </c>
      <c r="H540" s="41" t="n">
        <v>445000</v>
      </c>
      <c r="I540" s="41" t="n">
        <v>445000</v>
      </c>
      <c r="K540" s="29"/>
    </row>
    <row r="541" customFormat="false" ht="37.5" hidden="false" customHeight="false" outlineLevel="0" collapsed="false">
      <c r="A541" s="43"/>
      <c r="B541" s="38" t="s">
        <v>57</v>
      </c>
      <c r="C541" s="39" t="n">
        <v>953</v>
      </c>
      <c r="D541" s="40" t="s">
        <v>278</v>
      </c>
      <c r="E541" s="40" t="s">
        <v>270</v>
      </c>
      <c r="F541" s="39" t="s">
        <v>499</v>
      </c>
      <c r="G541" s="40" t="s">
        <v>58</v>
      </c>
      <c r="H541" s="41" t="n">
        <v>61400</v>
      </c>
      <c r="I541" s="41" t="n">
        <v>61400</v>
      </c>
      <c r="K541" s="29"/>
    </row>
    <row r="542" customFormat="false" ht="18.75" hidden="false" customHeight="false" outlineLevel="0" collapsed="false">
      <c r="A542" s="37" t="s">
        <v>500</v>
      </c>
      <c r="B542" s="32" t="s">
        <v>501</v>
      </c>
      <c r="C542" s="39"/>
      <c r="D542" s="40"/>
      <c r="E542" s="40"/>
      <c r="F542" s="39"/>
      <c r="G542" s="40"/>
      <c r="H542" s="35" t="n">
        <v>6054200</v>
      </c>
      <c r="I542" s="35" t="n">
        <v>12444800</v>
      </c>
      <c r="J542" s="4" t="n">
        <f aca="false">H542</f>
        <v>6054200</v>
      </c>
      <c r="K542" s="4" t="n">
        <f aca="false">I542</f>
        <v>12444800</v>
      </c>
    </row>
    <row r="546" customFormat="false" ht="18.75" hidden="false" customHeight="false" outlineLevel="0" collapsed="false">
      <c r="A546" s="11" t="s">
        <v>502</v>
      </c>
      <c r="B546" s="5"/>
      <c r="C546" s="14"/>
      <c r="D546" s="70"/>
      <c r="E546" s="70"/>
      <c r="F546" s="71"/>
    </row>
    <row r="547" customFormat="false" ht="18.75" hidden="false" customHeight="false" outlineLevel="0" collapsed="false">
      <c r="A547" s="11" t="s">
        <v>2</v>
      </c>
      <c r="B547" s="5"/>
      <c r="C547" s="14"/>
      <c r="D547" s="70"/>
      <c r="E547" s="70"/>
      <c r="F547" s="71"/>
    </row>
    <row r="548" customFormat="false" ht="18.75" hidden="false" customHeight="false" outlineLevel="0" collapsed="false">
      <c r="A548" s="11" t="s">
        <v>503</v>
      </c>
      <c r="B548" s="5"/>
      <c r="C548" s="14"/>
      <c r="D548" s="11"/>
      <c r="E548" s="70"/>
      <c r="F548" s="71"/>
    </row>
    <row r="549" customFormat="false" ht="18.75" hidden="false" customHeight="false" outlineLevel="0" collapsed="false">
      <c r="A549" s="11" t="s">
        <v>504</v>
      </c>
      <c r="B549" s="5"/>
      <c r="C549" s="14"/>
      <c r="D549" s="70"/>
      <c r="E549" s="70"/>
      <c r="F549" s="71"/>
    </row>
    <row r="550" customFormat="false" ht="18.75" hidden="false" customHeight="false" outlineLevel="0" collapsed="false">
      <c r="A550" s="11" t="s">
        <v>505</v>
      </c>
      <c r="B550" s="5"/>
      <c r="C550" s="14"/>
      <c r="D550" s="70"/>
      <c r="E550" s="70"/>
      <c r="F550" s="71"/>
    </row>
    <row r="551" customFormat="false" ht="18.75" hidden="false" customHeight="false" outlineLevel="0" collapsed="false">
      <c r="A551" s="72" t="s">
        <v>506</v>
      </c>
      <c r="B551" s="5"/>
      <c r="C551" s="14"/>
      <c r="D551" s="70"/>
      <c r="E551" s="70"/>
      <c r="H551" s="73"/>
      <c r="I551" s="73" t="s">
        <v>507</v>
      </c>
    </row>
    <row r="552" customFormat="false" ht="18.75" hidden="false" customHeight="false" outlineLevel="0" collapsed="false">
      <c r="A552" s="72"/>
      <c r="B552" s="5"/>
      <c r="C552" s="14"/>
      <c r="D552" s="70"/>
      <c r="E552" s="70"/>
      <c r="H552" s="73"/>
      <c r="I552" s="73"/>
    </row>
    <row r="553" customFormat="false" ht="18.75" hidden="false" customHeight="false" outlineLevel="0" collapsed="false">
      <c r="A553" s="72"/>
      <c r="B553" s="5"/>
      <c r="C553" s="14"/>
      <c r="D553" s="70"/>
      <c r="E553" s="70"/>
      <c r="H553" s="73"/>
      <c r="I553" s="73"/>
    </row>
    <row r="554" customFormat="false" ht="18.75" hidden="false" customHeight="false" outlineLevel="0" collapsed="false">
      <c r="B554" s="11" t="s">
        <v>508</v>
      </c>
      <c r="H554" s="74" t="n">
        <f aca="false">H42+H47+H50+H56+H154+H166+H168+H170+H188+H190+H216+H221+H224+H227+H232+H237+H242+H247+H308+H310++H319+H321+H323+H336+H334+H326+H344+H383+H394+H413+H502+H508+H510+H515+H518+H521+H524+H530+H535+H539</f>
        <v>402040800</v>
      </c>
      <c r="I554" s="74" t="n">
        <f aca="false">I42+I47+I50+I56+I154+I166+I168+I170+I188+I190+I216+I221+I224+I227+I232+I237+I242+I247+I308+I310++I319+I321+I323+I336+I334+I326+I344+I383+I394+I413+I502+I508+I510+I515+I518+I521+I524+I530+I535+I539</f>
        <v>403152000</v>
      </c>
    </row>
    <row r="555" customFormat="false" ht="18.75" hidden="false" customHeight="false" outlineLevel="0" collapsed="false">
      <c r="B555" s="11" t="s">
        <v>509</v>
      </c>
      <c r="H555" s="74" t="n">
        <v>0</v>
      </c>
      <c r="I555" s="74" t="n">
        <v>0</v>
      </c>
    </row>
    <row r="556" customFormat="false" ht="18.75" hidden="false" customHeight="false" outlineLevel="0" collapsed="false">
      <c r="B556" s="11" t="s">
        <v>510</v>
      </c>
      <c r="H556" s="74" t="n">
        <f aca="false">H26-H554-H555</f>
        <v>242165700</v>
      </c>
      <c r="I556" s="74" t="n">
        <f aca="false">I26-I554-I555</f>
        <v>248895000</v>
      </c>
      <c r="J556" s="4" t="n">
        <f aca="false">SUM(J27:J542)</f>
        <v>242165700</v>
      </c>
      <c r="K556" s="4" t="n">
        <f aca="false">SUM(K27:K542)</f>
        <v>248895000</v>
      </c>
    </row>
    <row r="559" customFormat="false" ht="18.75" hidden="false" customHeight="false" outlineLevel="0" collapsed="false">
      <c r="A559" s="5"/>
      <c r="B559" s="5"/>
      <c r="C559" s="5"/>
      <c r="D559" s="5"/>
      <c r="E559" s="5"/>
      <c r="F559" s="5"/>
      <c r="G559" s="5"/>
      <c r="H559" s="75"/>
      <c r="I559" s="75"/>
      <c r="J559" s="5"/>
      <c r="K559" s="5"/>
    </row>
    <row r="561" customFormat="false" ht="18.75" hidden="false" customHeight="false" outlineLevel="0" collapsed="false">
      <c r="A561" s="5"/>
      <c r="B561" s="5"/>
      <c r="C561" s="5"/>
      <c r="D561" s="5"/>
      <c r="E561" s="5"/>
      <c r="F561" s="5"/>
      <c r="G561" s="5"/>
      <c r="H561" s="75"/>
      <c r="I561" s="75"/>
      <c r="J561" s="5"/>
      <c r="K561" s="5"/>
    </row>
  </sheetData>
  <mergeCells count="16">
    <mergeCell ref="F1:H1"/>
    <mergeCell ref="F3:H3"/>
    <mergeCell ref="F4:H4"/>
    <mergeCell ref="F5:H5"/>
    <mergeCell ref="F6:H6"/>
    <mergeCell ref="H8:I8"/>
    <mergeCell ref="H10:I10"/>
    <mergeCell ref="H11:I11"/>
    <mergeCell ref="H12:I12"/>
    <mergeCell ref="H13:I13"/>
    <mergeCell ref="H14:I14"/>
    <mergeCell ref="F15:H15"/>
    <mergeCell ref="F16:H16"/>
    <mergeCell ref="F17:H17"/>
    <mergeCell ref="F18:H18"/>
    <mergeCell ref="A21:I21"/>
  </mergeCells>
  <printOptions headings="false" gridLines="false" gridLinesSet="true" horizontalCentered="true" verticalCentered="false"/>
  <pageMargins left="0.7875" right="0.7875" top="1.181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3:09:52Z</dcterms:created>
  <dc:creator>Рабочая станция</dc:creator>
  <dc:description/>
  <dc:language>en-US</dc:language>
  <cp:lastModifiedBy>tovkachdg</cp:lastModifiedBy>
  <cp:lastPrinted>2016-11-17T10:06:12Z</cp:lastPrinted>
  <dcterms:modified xsi:type="dcterms:W3CDTF">2018-01-10T14:14:06Z</dcterms:modified>
  <cp:revision>0</cp:revision>
  <dc:subject/>
  <dc:title/>
</cp:coreProperties>
</file>